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Projected Balance Sheet" sheetId="2" state="visible" r:id="rId3"/>
    <sheet name="Departmental Analysis" sheetId="3" state="visible" r:id="rId4"/>
    <sheet name="Profit and Loss Departmental" sheetId="4" state="visible" r:id="rId5"/>
    <sheet name="Departments" sheetId="5" state="visible" r:id="rId6"/>
  </sheets>
  <definedNames>
    <definedName function="false" hidden="false" localSheetId="0" name="_xlnm.Print_Titles" vbProcedure="false">'Cover Page'!$1:$4</definedName>
    <definedName function="false" hidden="false" localSheetId="2" name="_xlnm.Print_Area" vbProcedure="false">'Departmental Analysis'!$A$1:$M$73</definedName>
    <definedName function="false" hidden="false" localSheetId="2" name="_xlnm.Print_Titles" vbProcedure="false">'Departmental Analysis'!$1:$4</definedName>
    <definedName function="false" hidden="false" localSheetId="4" name="_xlnm.Print_Area" vbProcedure="false">Departments!$A$1:$C$38</definedName>
    <definedName function="false" hidden="false" localSheetId="4" name="_xlnm.Print_Titles" vbProcedure="false">Departments!$1:$4</definedName>
    <definedName function="false" hidden="false" localSheetId="3" name="_xlnm.Print_Area" vbProcedure="false">'Profit and Loss Departmental'!$A$1:$M$61</definedName>
    <definedName function="false" hidden="false" localSheetId="3" name="_xlnm.Print_Titles" vbProcedure="false">'Profit and Loss Departmental'!$1:$4</definedName>
    <definedName function="false" hidden="false" localSheetId="1" name="_xlnm.Print_Area" vbProcedure="false">'Projected Balance Sheet'!$A$1:$N$75</definedName>
    <definedName function="false" hidden="false" localSheetId="1" name="_xlnm.Print_Titles" vbProcedure="false">'Projected Balance Shee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Cashflow Forecast and Associated Reports</t>
  </si>
  <si>
    <t xml:space="preserve">For A1 Manufacture &amp; Retail</t>
  </si>
  <si>
    <t xml:space="preserve">For the period 1st July 2004 to 30th June 2005</t>
  </si>
  <si>
    <t xml:space="preserve">www.CashWhiz.com.au</t>
  </si>
  <si>
    <t xml:space="preserve">Projected Balance Sheet</t>
  </si>
  <si>
    <t xml:space="preserve">For Businesses: A1 Manufacture &amp; Retail</t>
  </si>
  <si>
    <t xml:space="preserve">Opening Bal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CURRENT ASSETS</t>
  </si>
  <si>
    <t xml:space="preserve">Cash</t>
  </si>
  <si>
    <t xml:space="preserve">Cash at Bank</t>
  </si>
  <si>
    <t xml:space="preserve">Inventory</t>
  </si>
  <si>
    <t xml:space="preserve">Stock on Hand</t>
  </si>
  <si>
    <t xml:space="preserve">Receivables</t>
  </si>
  <si>
    <t xml:space="preserve">Trade Debtors</t>
  </si>
  <si>
    <t xml:space="preserve">Total</t>
  </si>
  <si>
    <t xml:space="preserve">NON CURRENT ASSETS</t>
  </si>
  <si>
    <t xml:space="preserve">Fixed Assets</t>
  </si>
  <si>
    <t xml:space="preserve">Plant &amp; Equipment</t>
  </si>
  <si>
    <t xml:space="preserve">Plant &amp; Equipment -Dep'n</t>
  </si>
  <si>
    <t xml:space="preserve">TOTAL ASSETS</t>
  </si>
  <si>
    <t xml:space="preserve">CURRENT LIABILITIES</t>
  </si>
  <si>
    <t xml:space="preserve">Bank Overdraft</t>
  </si>
  <si>
    <t xml:space="preserve">Loans - Secured</t>
  </si>
  <si>
    <t xml:space="preserve">Loans - Bank</t>
  </si>
  <si>
    <t xml:space="preserve">Payables</t>
  </si>
  <si>
    <t xml:space="preserve">GST Payable</t>
  </si>
  <si>
    <t xml:space="preserve">Sundry Creditors</t>
  </si>
  <si>
    <t xml:space="preserve">Tax Payable</t>
  </si>
  <si>
    <t xml:space="preserve">Trade Creditors</t>
  </si>
  <si>
    <t xml:space="preserve">NON CURRENT LIABILITIES</t>
  </si>
  <si>
    <t xml:space="preserve">Loans - Unsecured</t>
  </si>
  <si>
    <t xml:space="preserve">Loans - Directors</t>
  </si>
  <si>
    <t xml:space="preserve">TOTAL LIABILITIES</t>
  </si>
  <si>
    <t xml:space="preserve">NET ASSETS</t>
  </si>
  <si>
    <t xml:space="preserve">EQUITY</t>
  </si>
  <si>
    <t xml:space="preserve">Equity</t>
  </si>
  <si>
    <t xml:space="preserve">Income Tax Expense</t>
  </si>
  <si>
    <t xml:space="preserve">Retained Profits</t>
  </si>
  <si>
    <t xml:space="preserve">Transfers</t>
  </si>
  <si>
    <t xml:space="preserve">ACCOUNT BREAKDOWN</t>
  </si>
  <si>
    <t xml:space="preserve">Tax Provision Account Overdraft</t>
  </si>
  <si>
    <t xml:space="preserve">Interest - Loans</t>
  </si>
  <si>
    <t xml:space="preserve">Loan Repayments</t>
  </si>
  <si>
    <t xml:space="preserve">Transfers Received</t>
  </si>
  <si>
    <t xml:space="preserve">Transfers to Tax Provision Account</t>
  </si>
  <si>
    <t xml:space="preserve">Departmental Analysis  (For the period 1st July 2004 to 30th June 2005)</t>
  </si>
  <si>
    <t xml:space="preserve">% of Inc</t>
  </si>
  <si>
    <t xml:space="preserve">Division A</t>
  </si>
  <si>
    <t xml:space="preserve">Division B</t>
  </si>
  <si>
    <t xml:space="preserve">Division C</t>
  </si>
  <si>
    <t xml:space="preserve">INCOME</t>
  </si>
  <si>
    <t xml:space="preserve">Sales A</t>
  </si>
  <si>
    <t xml:space="preserve">Sales B</t>
  </si>
  <si>
    <t xml:space="preserve">Sales C</t>
  </si>
  <si>
    <t xml:space="preserve">Less: Cost of Goods Sold</t>
  </si>
  <si>
    <t xml:space="preserve">Purchases A</t>
  </si>
  <si>
    <t xml:space="preserve">Purchases B</t>
  </si>
  <si>
    <t xml:space="preserve">Purchases C</t>
  </si>
  <si>
    <t xml:space="preserve">GROSS PROFIT</t>
  </si>
  <si>
    <t xml:space="preserve">Less: Direct Labour Costs</t>
  </si>
  <si>
    <t xml:space="preserve">Superannuation: Dept 1</t>
  </si>
  <si>
    <t xml:space="preserve">Superannuation: Dept 2</t>
  </si>
  <si>
    <t xml:space="preserve">Wages: Dept 1</t>
  </si>
  <si>
    <t xml:space="preserve">Wages: Dept 2</t>
  </si>
  <si>
    <t xml:space="preserve">Less: Other Direct Costs</t>
  </si>
  <si>
    <t xml:space="preserve">Subcontractors</t>
  </si>
  <si>
    <t xml:space="preserve">DIRECT PROFIT</t>
  </si>
  <si>
    <t xml:space="preserve">Less: Overhead Expenses</t>
  </si>
  <si>
    <t xml:space="preserve">Administrative</t>
  </si>
  <si>
    <t xml:space="preserve">Advertising</t>
  </si>
  <si>
    <t xml:space="preserve">Telephone</t>
  </si>
  <si>
    <t xml:space="preserve">Labour</t>
  </si>
  <si>
    <t xml:space="preserve">Staff Training &amp; Welfare</t>
  </si>
  <si>
    <t xml:space="preserve">Superannuation: Dept 3</t>
  </si>
  <si>
    <t xml:space="preserve">Wages: Dept 3</t>
  </si>
  <si>
    <t xml:space="preserve">Occupancy</t>
  </si>
  <si>
    <t xml:space="preserve">Rent</t>
  </si>
  <si>
    <t xml:space="preserve">Finance</t>
  </si>
  <si>
    <t xml:space="preserve">Add Other Inflows</t>
  </si>
  <si>
    <t xml:space="preserve">Less Other Outflows</t>
  </si>
  <si>
    <t xml:space="preserve">OPERATING PROFIT</t>
  </si>
  <si>
    <t xml:space="preserve">Profit &amp; Loss Departmental  (For the period 1st July 2004 to 30th June 2005)</t>
  </si>
  <si>
    <t xml:space="preserve">Department: Division A</t>
  </si>
  <si>
    <t xml:space="preserve">Budget</t>
  </si>
  <si>
    <t xml:space="preserve">Actual</t>
  </si>
  <si>
    <t xml:space="preserve">$ variance</t>
  </si>
  <si>
    <t xml:space="preserve">% variance</t>
  </si>
  <si>
    <t xml:space="preserve">Departments  (For the period 1st July 2004 to 30th June 2005)</t>
  </si>
  <si>
    <t xml:space="preserve">Account</t>
  </si>
  <si>
    <t xml:space="preserve">Type</t>
  </si>
  <si>
    <t xml:space="preserve">Percentage</t>
  </si>
  <si>
    <t xml:space="preserve">Income</t>
  </si>
  <si>
    <t xml:space="preserve">Stock Purchase</t>
  </si>
  <si>
    <t xml:space="preserve">Direct Labour Cost</t>
  </si>
  <si>
    <t xml:space="preserve">Other Direct Cost</t>
  </si>
  <si>
    <t xml:space="preserve">Overhead Expense</t>
  </si>
  <si>
    <t xml:space="preserve">Department: Division B</t>
  </si>
  <si>
    <t xml:space="preserve">Department: Division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_-\$* #,##0.00_-;&quot;-$&quot;* #,##0.00_-;_-\$* \-??_-;_-@_-"/>
    <numFmt numFmtId="167" formatCode="0.0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0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9720</xdr:rowOff>
    </xdr:from>
    <xdr:to>
      <xdr:col>9</xdr:col>
      <xdr:colOff>10800</xdr:colOff>
      <xdr:row>1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8000" y="657360"/>
          <a:ext cx="510624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360</xdr:colOff>
      <xdr:row>0</xdr:row>
      <xdr:rowOff>0</xdr:rowOff>
    </xdr:from>
    <xdr:to>
      <xdr:col>13</xdr:col>
      <xdr:colOff>87624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536400" y="0"/>
          <a:ext cx="19526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1680</xdr:colOff>
      <xdr:row>0</xdr:row>
      <xdr:rowOff>0</xdr:rowOff>
    </xdr:from>
    <xdr:to>
      <xdr:col>12</xdr:col>
      <xdr:colOff>603720</xdr:colOff>
      <xdr:row>2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91480" y="0"/>
          <a:ext cx="18108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0</xdr:row>
      <xdr:rowOff>0</xdr:rowOff>
    </xdr:from>
    <xdr:to>
      <xdr:col>12</xdr:col>
      <xdr:colOff>885600</xdr:colOff>
      <xdr:row>2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325080" y="0"/>
          <a:ext cx="1740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720</xdr:colOff>
      <xdr:row>0</xdr:row>
      <xdr:rowOff>0</xdr:rowOff>
    </xdr:from>
    <xdr:to>
      <xdr:col>2</xdr:col>
      <xdr:colOff>1218960</xdr:colOff>
      <xdr:row>2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875400" y="0"/>
          <a:ext cx="19537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/>
    <row r="17" customFormat="false" ht="23.25" hidden="false" customHeight="false" outlineLevel="0" collapsed="false">
      <c r="A17" s="1" t="s">
        <v>0</v>
      </c>
      <c r="B17" s="1"/>
      <c r="C17" s="1"/>
      <c r="D17" s="1"/>
      <c r="E17" s="1"/>
      <c r="F17" s="1"/>
      <c r="G17" s="1"/>
      <c r="H17" s="1"/>
      <c r="I17" s="1"/>
      <c r="J17" s="1"/>
    </row>
    <row r="20" customFormat="false" ht="18" hidden="false" customHeight="fals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</row>
    <row r="25" customFormat="false" ht="1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</row>
    <row r="30" customFormat="false" ht="12.75" hidden="false" customHeight="false" outlineLevel="0" collapsed="false">
      <c r="A30" s="4" t="s">
        <v>3</v>
      </c>
      <c r="B30" s="4"/>
      <c r="C30" s="4"/>
      <c r="D30" s="4"/>
      <c r="E30" s="4"/>
      <c r="F30" s="4"/>
      <c r="G30" s="4"/>
      <c r="H30" s="4"/>
      <c r="I30" s="4"/>
      <c r="J30" s="4"/>
    </row>
  </sheetData>
  <sheetProtection sheet="true" objects="true" scenarios="true"/>
  <mergeCells count="4">
    <mergeCell ref="A17:J17"/>
    <mergeCell ref="A20:J20"/>
    <mergeCell ref="A25:J25"/>
    <mergeCell ref="A30:J30"/>
  </mergeCells>
  <hyperlinks>
    <hyperlink ref="A30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14"/>
    <col collapsed="false" customWidth="true" hidden="false" outlineLevel="0" max="13" min="3" style="0" width="10.71"/>
    <col collapsed="false" customWidth="true" hidden="false" outlineLevel="0" max="14" min="14" style="0" width="12.7"/>
  </cols>
  <sheetData>
    <row r="1" customFormat="false" ht="19.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</row>
    <row r="5" customFormat="false" ht="12.75" hidden="false" customHeight="false" outlineLevel="0" collapsed="false">
      <c r="A5" s="8" t="s">
        <v>1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10" t="s">
        <v>2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2.75" hidden="false" customHeight="false" outlineLevel="0" collapsed="false">
      <c r="A7" s="13" t="s">
        <v>21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10717.1</v>
      </c>
      <c r="H7" s="11" t="n">
        <v>130078.19</v>
      </c>
      <c r="I7" s="11" t="n">
        <v>197117.91</v>
      </c>
      <c r="J7" s="11" t="n">
        <v>297337.89</v>
      </c>
      <c r="K7" s="11" t="n">
        <v>374284.32</v>
      </c>
      <c r="L7" s="11" t="n">
        <v>357370</v>
      </c>
      <c r="M7" s="11" t="n">
        <v>431912.2</v>
      </c>
      <c r="N7" s="12" t="n">
        <v>507149.58</v>
      </c>
    </row>
    <row r="8" customFormat="false" ht="12.75" hidden="false" customHeight="false" outlineLevel="0" collapsed="false">
      <c r="A8" s="10" t="s">
        <v>2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customFormat="false" ht="12.75" hidden="false" customHeight="false" outlineLevel="0" collapsed="false">
      <c r="A9" s="13" t="s">
        <v>23</v>
      </c>
      <c r="B9" s="11" t="n">
        <v>340000</v>
      </c>
      <c r="C9" s="11" t="n">
        <v>340000</v>
      </c>
      <c r="D9" s="11" t="n">
        <v>340000</v>
      </c>
      <c r="E9" s="11" t="n">
        <v>340000</v>
      </c>
      <c r="F9" s="11" t="n">
        <v>360400</v>
      </c>
      <c r="G9" s="11" t="n">
        <v>382024</v>
      </c>
      <c r="H9" s="11" t="n">
        <v>382024</v>
      </c>
      <c r="I9" s="11" t="n">
        <v>365214.95</v>
      </c>
      <c r="J9" s="11" t="n">
        <v>365214.95</v>
      </c>
      <c r="K9" s="11" t="n">
        <v>365214.95</v>
      </c>
      <c r="L9" s="11" t="n">
        <v>365214.95</v>
      </c>
      <c r="M9" s="11" t="n">
        <v>365214.95</v>
      </c>
      <c r="N9" s="12" t="n">
        <v>365214.95</v>
      </c>
    </row>
    <row r="10" customFormat="false" ht="12.75" hidden="false" customHeight="false" outlineLevel="0" collapsed="false">
      <c r="A10" s="10" t="s">
        <v>2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</row>
    <row r="11" customFormat="false" ht="12.75" hidden="false" customHeight="false" outlineLevel="0" collapsed="false">
      <c r="A11" s="13" t="s">
        <v>25</v>
      </c>
      <c r="B11" s="11" t="n">
        <v>550000</v>
      </c>
      <c r="C11" s="11" t="n">
        <v>543725</v>
      </c>
      <c r="D11" s="11" t="n">
        <v>530900</v>
      </c>
      <c r="E11" s="11" t="n">
        <v>544575</v>
      </c>
      <c r="F11" s="11" t="n">
        <v>553450</v>
      </c>
      <c r="G11" s="11" t="n">
        <v>579725</v>
      </c>
      <c r="H11" s="11" t="n">
        <v>646475</v>
      </c>
      <c r="I11" s="11" t="n">
        <v>668425</v>
      </c>
      <c r="J11" s="11" t="n">
        <v>662250</v>
      </c>
      <c r="K11" s="11" t="n">
        <v>626600</v>
      </c>
      <c r="L11" s="11" t="n">
        <v>602575</v>
      </c>
      <c r="M11" s="11" t="n">
        <v>587850</v>
      </c>
      <c r="N11" s="12" t="n">
        <v>598700</v>
      </c>
    </row>
    <row r="12" customFormat="false" ht="12.75" hidden="false" customHeight="false" outlineLevel="0" collapsed="false">
      <c r="A12" s="13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</row>
    <row r="13" customFormat="false" ht="12.75" hidden="false" customHeight="false" outlineLevel="0" collapsed="false">
      <c r="A13" s="10" t="s">
        <v>26</v>
      </c>
      <c r="B13" s="14" t="n">
        <f aca="false">SUM(B6:B12)</f>
        <v>890000</v>
      </c>
      <c r="C13" s="14" t="n">
        <f aca="false">SUM(C6:C12)</f>
        <v>883725</v>
      </c>
      <c r="D13" s="14" t="n">
        <f aca="false">SUM(D6:D12)</f>
        <v>870900</v>
      </c>
      <c r="E13" s="14" t="n">
        <f aca="false">SUM(E6:E12)</f>
        <v>884575</v>
      </c>
      <c r="F13" s="14" t="n">
        <f aca="false">SUM(F6:F12)</f>
        <v>913850</v>
      </c>
      <c r="G13" s="14" t="n">
        <f aca="false">SUM(G6:G12)</f>
        <v>972466.1</v>
      </c>
      <c r="H13" s="14" t="n">
        <f aca="false">SUM(H6:H12)</f>
        <v>1158577.19</v>
      </c>
      <c r="I13" s="14" t="n">
        <f aca="false">SUM(I6:I12)</f>
        <v>1230757.86</v>
      </c>
      <c r="J13" s="14" t="n">
        <f aca="false">SUM(J6:J12)</f>
        <v>1324802.84</v>
      </c>
      <c r="K13" s="14" t="n">
        <f aca="false">SUM(K6:K12)</f>
        <v>1366099.27</v>
      </c>
      <c r="L13" s="14" t="n">
        <f aca="false">SUM(L6:L12)</f>
        <v>1325159.95</v>
      </c>
      <c r="M13" s="14" t="n">
        <f aca="false">SUM(M6:M12)</f>
        <v>1384977.15</v>
      </c>
      <c r="N13" s="15" t="n">
        <f aca="false">SUM(N6:N12)</f>
        <v>1471064.53</v>
      </c>
    </row>
    <row r="14" customFormat="false" ht="12.75" hidden="false" customHeight="false" outlineLevel="0" collapsed="false">
      <c r="A14" s="13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A15" s="8" t="s">
        <v>2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A16" s="10" t="s">
        <v>2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12.75" hidden="false" customHeight="false" outlineLevel="0" collapsed="false">
      <c r="A17" s="13" t="s">
        <v>29</v>
      </c>
      <c r="B17" s="11" t="n">
        <v>725000</v>
      </c>
      <c r="C17" s="11" t="n">
        <v>725000</v>
      </c>
      <c r="D17" s="11" t="n">
        <v>725000</v>
      </c>
      <c r="E17" s="11" t="n">
        <v>750000</v>
      </c>
      <c r="F17" s="11" t="n">
        <v>750000</v>
      </c>
      <c r="G17" s="11" t="n">
        <v>750000</v>
      </c>
      <c r="H17" s="11" t="n">
        <v>750000</v>
      </c>
      <c r="I17" s="11" t="n">
        <v>750000</v>
      </c>
      <c r="J17" s="11" t="n">
        <v>750000</v>
      </c>
      <c r="K17" s="11" t="n">
        <v>750000</v>
      </c>
      <c r="L17" s="11" t="n">
        <v>750000</v>
      </c>
      <c r="M17" s="11" t="n">
        <v>750000</v>
      </c>
      <c r="N17" s="12" t="n">
        <v>750000</v>
      </c>
    </row>
    <row r="18" customFormat="false" ht="12.75" hidden="false" customHeight="false" outlineLevel="0" collapsed="false">
      <c r="A18" s="13" t="s">
        <v>30</v>
      </c>
      <c r="B18" s="11" t="n">
        <v>-195000</v>
      </c>
      <c r="C18" s="11" t="n">
        <v>-196200</v>
      </c>
      <c r="D18" s="11" t="n">
        <v>-197400</v>
      </c>
      <c r="E18" s="11" t="n">
        <v>-198600</v>
      </c>
      <c r="F18" s="11" t="n">
        <v>-199800</v>
      </c>
      <c r="G18" s="11" t="n">
        <v>-201000</v>
      </c>
      <c r="H18" s="11" t="n">
        <v>-202200</v>
      </c>
      <c r="I18" s="11" t="n">
        <v>-203400</v>
      </c>
      <c r="J18" s="11" t="n">
        <v>-204600</v>
      </c>
      <c r="K18" s="11" t="n">
        <v>-205800</v>
      </c>
      <c r="L18" s="11" t="n">
        <v>-207000</v>
      </c>
      <c r="M18" s="11" t="n">
        <v>-208200</v>
      </c>
      <c r="N18" s="12" t="n">
        <v>-209400</v>
      </c>
    </row>
    <row r="19" customFormat="false" ht="12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</row>
    <row r="20" customFormat="false" ht="12.75" hidden="false" customHeight="false" outlineLevel="0" collapsed="false">
      <c r="A20" s="10" t="s">
        <v>26</v>
      </c>
      <c r="B20" s="14" t="n">
        <f aca="false">SUM(B16:B19)</f>
        <v>530000</v>
      </c>
      <c r="C20" s="14" t="n">
        <f aca="false">SUM(C16:C19)</f>
        <v>528800</v>
      </c>
      <c r="D20" s="14" t="n">
        <f aca="false">SUM(D16:D19)</f>
        <v>527600</v>
      </c>
      <c r="E20" s="14" t="n">
        <f aca="false">SUM(E16:E19)</f>
        <v>551400</v>
      </c>
      <c r="F20" s="14" t="n">
        <f aca="false">SUM(F16:F19)</f>
        <v>550200</v>
      </c>
      <c r="G20" s="14" t="n">
        <f aca="false">SUM(G16:G19)</f>
        <v>549000</v>
      </c>
      <c r="H20" s="14" t="n">
        <f aca="false">SUM(H16:H19)</f>
        <v>547800</v>
      </c>
      <c r="I20" s="14" t="n">
        <f aca="false">SUM(I16:I19)</f>
        <v>546600</v>
      </c>
      <c r="J20" s="14" t="n">
        <f aca="false">SUM(J16:J19)</f>
        <v>545400</v>
      </c>
      <c r="K20" s="14" t="n">
        <f aca="false">SUM(K16:K19)</f>
        <v>544200</v>
      </c>
      <c r="L20" s="14" t="n">
        <f aca="false">SUM(L16:L19)</f>
        <v>543000</v>
      </c>
      <c r="M20" s="14" t="n">
        <f aca="false">SUM(M16:M19)</f>
        <v>541800</v>
      </c>
      <c r="N20" s="15" t="n">
        <f aca="false">SUM(N16:N19)</f>
        <v>540600</v>
      </c>
    </row>
    <row r="21" customFormat="false" ht="12.75" hidden="false" customHeight="false" outlineLevel="0" collapsed="false">
      <c r="A21" s="13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3.5" hidden="false" customHeight="false" outlineLevel="0" collapsed="false">
      <c r="A22" s="10" t="s">
        <v>31</v>
      </c>
      <c r="B22" s="16" t="n">
        <f aca="false">SUM(B13+B20)</f>
        <v>1420000</v>
      </c>
      <c r="C22" s="16" t="n">
        <f aca="false">SUM(C13+C20)</f>
        <v>1412525</v>
      </c>
      <c r="D22" s="16" t="n">
        <f aca="false">SUM(D13+D20)</f>
        <v>1398500</v>
      </c>
      <c r="E22" s="16" t="n">
        <f aca="false">SUM(E13+E20)</f>
        <v>1435975</v>
      </c>
      <c r="F22" s="16" t="n">
        <f aca="false">SUM(F13+F20)</f>
        <v>1464050</v>
      </c>
      <c r="G22" s="16" t="n">
        <f aca="false">SUM(G13+G20)</f>
        <v>1521466.1</v>
      </c>
      <c r="H22" s="16" t="n">
        <f aca="false">SUM(H13+H20)</f>
        <v>1706377.19</v>
      </c>
      <c r="I22" s="16" t="n">
        <f aca="false">SUM(I13+I20)</f>
        <v>1777357.86</v>
      </c>
      <c r="J22" s="16" t="n">
        <f aca="false">SUM(J13+J20)</f>
        <v>1870202.84</v>
      </c>
      <c r="K22" s="16" t="n">
        <f aca="false">SUM(K13+K20)</f>
        <v>1910299.27</v>
      </c>
      <c r="L22" s="16" t="n">
        <f aca="false">SUM(L13+L20)</f>
        <v>1868159.95</v>
      </c>
      <c r="M22" s="16" t="n">
        <f aca="false">SUM(M13+M20)</f>
        <v>1926777.15</v>
      </c>
      <c r="N22" s="17" t="n">
        <f aca="false">SUM(N13+N20)</f>
        <v>2011664.53</v>
      </c>
    </row>
    <row r="23" customFormat="false" ht="13.5" hidden="false" customHeight="false" outlineLevel="0" collapsed="false">
      <c r="A23" s="1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</row>
    <row r="24" customFormat="false" ht="12.7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10" t="s">
        <v>3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/>
    </row>
    <row r="26" customFormat="false" ht="12.75" hidden="false" customHeight="false" outlineLevel="0" collapsed="false">
      <c r="A26" s="13" t="s">
        <v>33</v>
      </c>
      <c r="B26" s="11" t="n">
        <v>100000</v>
      </c>
      <c r="C26" s="11" t="n">
        <v>106069.9</v>
      </c>
      <c r="D26" s="11" t="n">
        <v>134803.37</v>
      </c>
      <c r="E26" s="11" t="n">
        <v>99292.23</v>
      </c>
      <c r="F26" s="11" t="n">
        <v>92346.42</v>
      </c>
      <c r="G26" s="11" t="n">
        <v>8669.01</v>
      </c>
      <c r="H26" s="11" t="n">
        <v>3718.71</v>
      </c>
      <c r="I26" s="11" t="n">
        <v>19370.06</v>
      </c>
      <c r="J26" s="11" t="n">
        <v>14507.76</v>
      </c>
      <c r="K26" s="11" t="n">
        <v>9604.17</v>
      </c>
      <c r="L26" s="11" t="n">
        <v>26618.68</v>
      </c>
      <c r="M26" s="11" t="n">
        <v>21814.06</v>
      </c>
      <c r="N26" s="12" t="n">
        <v>16968.19</v>
      </c>
    </row>
    <row r="27" customFormat="false" ht="12.75" hidden="false" customHeight="false" outlineLevel="0" collapsed="false">
      <c r="A27" s="10" t="s">
        <v>3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/>
    </row>
    <row r="28" customFormat="false" ht="12.75" hidden="false" customHeight="false" outlineLevel="0" collapsed="false">
      <c r="A28" s="13" t="s">
        <v>35</v>
      </c>
      <c r="B28" s="11" t="n">
        <v>370000</v>
      </c>
      <c r="C28" s="11" t="n">
        <v>367200</v>
      </c>
      <c r="D28" s="11" t="n">
        <v>364400</v>
      </c>
      <c r="E28" s="11" t="n">
        <v>361600</v>
      </c>
      <c r="F28" s="11" t="n">
        <v>358800</v>
      </c>
      <c r="G28" s="11" t="n">
        <v>356000</v>
      </c>
      <c r="H28" s="11" t="n">
        <v>353200</v>
      </c>
      <c r="I28" s="11" t="n">
        <v>350400</v>
      </c>
      <c r="J28" s="11" t="n">
        <v>347600</v>
      </c>
      <c r="K28" s="11" t="n">
        <v>344800</v>
      </c>
      <c r="L28" s="11" t="n">
        <v>342000</v>
      </c>
      <c r="M28" s="11" t="n">
        <v>339200</v>
      </c>
      <c r="N28" s="12" t="n">
        <v>336400</v>
      </c>
    </row>
    <row r="29" customFormat="false" ht="12.75" hidden="false" customHeight="false" outlineLevel="0" collapsed="false">
      <c r="A29" s="10" t="s">
        <v>36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/>
    </row>
    <row r="30" customFormat="false" ht="12.75" hidden="false" customHeight="false" outlineLevel="0" collapsed="false">
      <c r="A30" s="13" t="s">
        <v>37</v>
      </c>
      <c r="B30" s="11" t="n">
        <v>20000</v>
      </c>
      <c r="C30" s="11" t="n">
        <v>12141</v>
      </c>
      <c r="D30" s="11" t="n">
        <v>24870.8</v>
      </c>
      <c r="E30" s="11" t="n">
        <v>36102</v>
      </c>
      <c r="F30" s="11" t="n">
        <v>11885.6</v>
      </c>
      <c r="G30" s="11" t="n">
        <v>25529.2</v>
      </c>
      <c r="H30" s="11" t="n">
        <v>45191.2</v>
      </c>
      <c r="I30" s="11" t="n">
        <v>20615.91</v>
      </c>
      <c r="J30" s="11" t="n">
        <v>39223.91</v>
      </c>
      <c r="K30" s="11" t="n">
        <v>55723.91</v>
      </c>
      <c r="L30" s="11" t="n">
        <v>15773</v>
      </c>
      <c r="M30" s="11" t="n">
        <v>31219</v>
      </c>
      <c r="N30" s="12" t="n">
        <v>47719</v>
      </c>
    </row>
    <row r="31" customFormat="false" ht="12.75" hidden="false" customHeight="false" outlineLevel="0" collapsed="false">
      <c r="A31" s="13" t="s">
        <v>38</v>
      </c>
      <c r="B31" s="11" t="n">
        <v>10000</v>
      </c>
      <c r="C31" s="11" t="n">
        <v>10000</v>
      </c>
      <c r="D31" s="11" t="n">
        <v>10000</v>
      </c>
      <c r="E31" s="11" t="n">
        <v>10000</v>
      </c>
      <c r="F31" s="11" t="n">
        <v>10000</v>
      </c>
      <c r="G31" s="11" t="n">
        <v>10000</v>
      </c>
      <c r="H31" s="11" t="n">
        <v>10000</v>
      </c>
      <c r="I31" s="11" t="n">
        <v>10000</v>
      </c>
      <c r="J31" s="11" t="n">
        <v>10000</v>
      </c>
      <c r="K31" s="11" t="n">
        <v>10000</v>
      </c>
      <c r="L31" s="11" t="n">
        <v>10000</v>
      </c>
      <c r="M31" s="11" t="n">
        <v>10000</v>
      </c>
      <c r="N31" s="12" t="n">
        <v>10000</v>
      </c>
    </row>
    <row r="32" customFormat="false" ht="12.75" hidden="false" customHeight="false" outlineLevel="0" collapsed="false">
      <c r="A32" s="13" t="s">
        <v>39</v>
      </c>
      <c r="B32" s="11" t="n">
        <v>0</v>
      </c>
      <c r="C32" s="11" t="n">
        <v>-747.44</v>
      </c>
      <c r="D32" s="11" t="n">
        <v>14424.12</v>
      </c>
      <c r="E32" s="11" t="n">
        <v>29595.68</v>
      </c>
      <c r="F32" s="11" t="n">
        <v>27313.24</v>
      </c>
      <c r="G32" s="11" t="n">
        <v>42484.8</v>
      </c>
      <c r="H32" s="11" t="n">
        <v>57656.35</v>
      </c>
      <c r="I32" s="11" t="n">
        <v>52269.91</v>
      </c>
      <c r="J32" s="11" t="n">
        <v>67441.47</v>
      </c>
      <c r="K32" s="11" t="n">
        <v>82613.03</v>
      </c>
      <c r="L32" s="11" t="n">
        <v>75915.59</v>
      </c>
      <c r="M32" s="11" t="n">
        <v>91087.15</v>
      </c>
      <c r="N32" s="12" t="n">
        <v>106258.71</v>
      </c>
    </row>
    <row r="33" customFormat="false" ht="12.75" hidden="false" customHeight="false" outlineLevel="0" collapsed="false">
      <c r="A33" s="13" t="s">
        <v>40</v>
      </c>
      <c r="B33" s="11" t="n">
        <v>250000</v>
      </c>
      <c r="C33" s="11" t="n">
        <v>230216.96</v>
      </c>
      <c r="D33" s="11" t="n">
        <v>138968.96</v>
      </c>
      <c r="E33" s="11" t="n">
        <v>175712.16</v>
      </c>
      <c r="F33" s="11" t="n">
        <v>204465.96</v>
      </c>
      <c r="G33" s="11" t="n">
        <v>264745.96</v>
      </c>
      <c r="H33" s="11" t="n">
        <v>357246.66</v>
      </c>
      <c r="I33" s="11" t="n">
        <v>364839.71</v>
      </c>
      <c r="J33" s="11" t="n">
        <v>348753.38</v>
      </c>
      <c r="K33" s="11" t="n">
        <v>323915.5</v>
      </c>
      <c r="L33" s="11" t="n">
        <v>259557.43</v>
      </c>
      <c r="M33" s="11" t="n">
        <v>243781.93</v>
      </c>
      <c r="N33" s="12" t="n">
        <v>263515</v>
      </c>
    </row>
    <row r="34" customFormat="false" ht="12.75" hidden="false" customHeight="false" outlineLevel="0" collapsed="false">
      <c r="A34" s="13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2"/>
    </row>
    <row r="35" customFormat="false" ht="12.75" hidden="false" customHeight="false" outlineLevel="0" collapsed="false">
      <c r="A35" s="10" t="s">
        <v>26</v>
      </c>
      <c r="B35" s="14" t="n">
        <f aca="false">SUM(B25:B34)</f>
        <v>750000</v>
      </c>
      <c r="C35" s="14" t="n">
        <f aca="false">SUM(C25:C34)</f>
        <v>724880.42</v>
      </c>
      <c r="D35" s="14" t="n">
        <f aca="false">SUM(D25:D34)</f>
        <v>687467.25</v>
      </c>
      <c r="E35" s="14" t="n">
        <f aca="false">SUM(E25:E34)</f>
        <v>712302.07</v>
      </c>
      <c r="F35" s="14" t="n">
        <f aca="false">SUM(F25:F34)</f>
        <v>704811.22</v>
      </c>
      <c r="G35" s="14" t="n">
        <f aca="false">SUM(G25:G34)</f>
        <v>707428.97</v>
      </c>
      <c r="H35" s="14" t="n">
        <f aca="false">SUM(H25:H34)</f>
        <v>827012.92</v>
      </c>
      <c r="I35" s="14" t="n">
        <f aca="false">SUM(I25:I34)</f>
        <v>817495.59</v>
      </c>
      <c r="J35" s="14" t="n">
        <f aca="false">SUM(J25:J34)</f>
        <v>827526.52</v>
      </c>
      <c r="K35" s="14" t="n">
        <f aca="false">SUM(K25:K34)</f>
        <v>826656.61</v>
      </c>
      <c r="L35" s="14" t="n">
        <f aca="false">SUM(L25:L34)</f>
        <v>729864.7</v>
      </c>
      <c r="M35" s="14" t="n">
        <f aca="false">SUM(M25:M34)</f>
        <v>737102.14</v>
      </c>
      <c r="N35" s="15" t="n">
        <f aca="false">SUM(N25:N34)</f>
        <v>780860.9</v>
      </c>
    </row>
    <row r="36" customFormat="false" ht="12.75" hidden="false" customHeight="false" outlineLevel="0" collapsed="false">
      <c r="A36" s="13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A37" s="8" t="s">
        <v>41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2.75" hidden="false" customHeight="false" outlineLevel="0" collapsed="false">
      <c r="A38" s="10" t="s">
        <v>42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2"/>
    </row>
    <row r="39" customFormat="false" ht="12.75" hidden="false" customHeight="false" outlineLevel="0" collapsed="false">
      <c r="A39" s="13" t="s">
        <v>43</v>
      </c>
      <c r="B39" s="11" t="n">
        <v>300000</v>
      </c>
      <c r="C39" s="11" t="n">
        <v>298000</v>
      </c>
      <c r="D39" s="11" t="n">
        <v>296000</v>
      </c>
      <c r="E39" s="11" t="n">
        <v>294000</v>
      </c>
      <c r="F39" s="11" t="n">
        <v>292000</v>
      </c>
      <c r="G39" s="11" t="n">
        <v>290000</v>
      </c>
      <c r="H39" s="11" t="n">
        <v>288000</v>
      </c>
      <c r="I39" s="11" t="n">
        <v>286000</v>
      </c>
      <c r="J39" s="11" t="n">
        <v>284000</v>
      </c>
      <c r="K39" s="11" t="n">
        <v>282000</v>
      </c>
      <c r="L39" s="11" t="n">
        <v>280000</v>
      </c>
      <c r="M39" s="11" t="n">
        <v>278000</v>
      </c>
      <c r="N39" s="12" t="n">
        <v>276000</v>
      </c>
    </row>
    <row r="40" customFormat="false" ht="12.75" hidden="false" customHeight="false" outlineLevel="0" collapsed="false">
      <c r="A40" s="13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2"/>
    </row>
    <row r="41" customFormat="false" ht="12.75" hidden="false" customHeight="false" outlineLevel="0" collapsed="false">
      <c r="A41" s="10" t="s">
        <v>26</v>
      </c>
      <c r="B41" s="14" t="n">
        <f aca="false">SUM(B38:B40)</f>
        <v>300000</v>
      </c>
      <c r="C41" s="14" t="n">
        <f aca="false">SUM(C38:C40)</f>
        <v>298000</v>
      </c>
      <c r="D41" s="14" t="n">
        <f aca="false">SUM(D38:D40)</f>
        <v>296000</v>
      </c>
      <c r="E41" s="14" t="n">
        <f aca="false">SUM(E38:E40)</f>
        <v>294000</v>
      </c>
      <c r="F41" s="14" t="n">
        <f aca="false">SUM(F38:F40)</f>
        <v>292000</v>
      </c>
      <c r="G41" s="14" t="n">
        <f aca="false">SUM(G38:G40)</f>
        <v>290000</v>
      </c>
      <c r="H41" s="14" t="n">
        <f aca="false">SUM(H38:H40)</f>
        <v>288000</v>
      </c>
      <c r="I41" s="14" t="n">
        <f aca="false">SUM(I38:I40)</f>
        <v>286000</v>
      </c>
      <c r="J41" s="14" t="n">
        <f aca="false">SUM(J38:J40)</f>
        <v>284000</v>
      </c>
      <c r="K41" s="14" t="n">
        <f aca="false">SUM(K38:K40)</f>
        <v>282000</v>
      </c>
      <c r="L41" s="14" t="n">
        <f aca="false">SUM(L38:L40)</f>
        <v>280000</v>
      </c>
      <c r="M41" s="14" t="n">
        <f aca="false">SUM(M38:M40)</f>
        <v>278000</v>
      </c>
      <c r="N41" s="15" t="n">
        <f aca="false">SUM(N38:N40)</f>
        <v>276000</v>
      </c>
    </row>
    <row r="42" customFormat="false" ht="12.75" hidden="false" customHeight="false" outlineLevel="0" collapsed="false">
      <c r="A42" s="1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9"/>
    </row>
    <row r="43" customFormat="false" ht="13.5" hidden="false" customHeight="false" outlineLevel="0" collapsed="false">
      <c r="A43" s="10" t="s">
        <v>44</v>
      </c>
      <c r="B43" s="16" t="n">
        <f aca="false">SUM(B35+B41)</f>
        <v>1050000</v>
      </c>
      <c r="C43" s="16" t="n">
        <f aca="false">SUM(C35+C41)</f>
        <v>1022880.42</v>
      </c>
      <c r="D43" s="16" t="n">
        <f aca="false">SUM(D35+D41)</f>
        <v>983467.25</v>
      </c>
      <c r="E43" s="16" t="n">
        <f aca="false">SUM(E35+E41)</f>
        <v>1006302.07</v>
      </c>
      <c r="F43" s="16" t="n">
        <f aca="false">SUM(F35+F41)</f>
        <v>996811.22</v>
      </c>
      <c r="G43" s="16" t="n">
        <f aca="false">SUM(G35+G41)</f>
        <v>997428.97</v>
      </c>
      <c r="H43" s="16" t="n">
        <f aca="false">SUM(H35+H41)</f>
        <v>1115012.92</v>
      </c>
      <c r="I43" s="16" t="n">
        <f aca="false">SUM(I35+I41)</f>
        <v>1103495.59</v>
      </c>
      <c r="J43" s="16" t="n">
        <f aca="false">SUM(J35+J41)</f>
        <v>1111526.52</v>
      </c>
      <c r="K43" s="16" t="n">
        <f aca="false">SUM(K35+K41)</f>
        <v>1108656.61</v>
      </c>
      <c r="L43" s="16" t="n">
        <f aca="false">SUM(L35+L41)</f>
        <v>1009864.7</v>
      </c>
      <c r="M43" s="16" t="n">
        <f aca="false">SUM(M35+M41)</f>
        <v>1015102.14</v>
      </c>
      <c r="N43" s="17" t="n">
        <f aca="false">SUM(N35+N41)</f>
        <v>1056860.9</v>
      </c>
    </row>
    <row r="44" customFormat="false" ht="13.5" hidden="false" customHeight="false" outlineLevel="0" collapsed="false">
      <c r="A44" s="1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9"/>
    </row>
    <row r="45" customFormat="false" ht="13.5" hidden="false" customHeight="false" outlineLevel="0" collapsed="false">
      <c r="A45" s="10" t="s">
        <v>45</v>
      </c>
      <c r="B45" s="16" t="n">
        <f aca="false">SUM(B22-B43)</f>
        <v>370000</v>
      </c>
      <c r="C45" s="16" t="n">
        <f aca="false">SUM(C22-C43)</f>
        <v>389644.58</v>
      </c>
      <c r="D45" s="16" t="n">
        <f aca="false">SUM(D22-D43)</f>
        <v>415032.75</v>
      </c>
      <c r="E45" s="16" t="n">
        <f aca="false">SUM(E22-E43)</f>
        <v>429672.93</v>
      </c>
      <c r="F45" s="16" t="n">
        <f aca="false">SUM(F22-F43)</f>
        <v>467238.78</v>
      </c>
      <c r="G45" s="16" t="n">
        <f aca="false">SUM(G22-G43)</f>
        <v>524037.13</v>
      </c>
      <c r="H45" s="16" t="n">
        <f aca="false">SUM(H22-H43)</f>
        <v>591364.27</v>
      </c>
      <c r="I45" s="16" t="n">
        <f aca="false">SUM(I22-I43)</f>
        <v>673862.27</v>
      </c>
      <c r="J45" s="16" t="n">
        <f aca="false">SUM(J22-J43)</f>
        <v>758676.32</v>
      </c>
      <c r="K45" s="16" t="n">
        <f aca="false">SUM(K22-K43)</f>
        <v>801642.66</v>
      </c>
      <c r="L45" s="16" t="n">
        <f aca="false">SUM(L22-L43)</f>
        <v>858295.25</v>
      </c>
      <c r="M45" s="16" t="n">
        <f aca="false">SUM(M22-M43)</f>
        <v>911675.01</v>
      </c>
      <c r="N45" s="17" t="n">
        <f aca="false">SUM(N22-N43)</f>
        <v>954803.63</v>
      </c>
    </row>
    <row r="46" customFormat="false" ht="13.5" hidden="false" customHeight="false" outlineLevel="0" collapsed="false">
      <c r="A46" s="1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"/>
    </row>
    <row r="47" customFormat="false" ht="12.75" hidden="false" customHeight="false" outlineLevel="0" collapsed="false">
      <c r="A47" s="8" t="s">
        <v>46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A48" s="10" t="s">
        <v>47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2"/>
    </row>
    <row r="49" customFormat="false" ht="12.75" hidden="false" customHeight="false" outlineLevel="0" collapsed="false">
      <c r="A49" s="13" t="s">
        <v>48</v>
      </c>
      <c r="B49" s="11" t="n">
        <v>0</v>
      </c>
      <c r="C49" s="11" t="n">
        <v>-15171.56</v>
      </c>
      <c r="D49" s="11" t="n">
        <v>-30343.12</v>
      </c>
      <c r="E49" s="11" t="n">
        <v>-45514.68</v>
      </c>
      <c r="F49" s="11" t="n">
        <v>-60686.24</v>
      </c>
      <c r="G49" s="11" t="n">
        <v>-75857.8</v>
      </c>
      <c r="H49" s="11" t="n">
        <v>-91029.35</v>
      </c>
      <c r="I49" s="11" t="n">
        <v>-106200.91</v>
      </c>
      <c r="J49" s="11" t="n">
        <v>-121372.47</v>
      </c>
      <c r="K49" s="11" t="n">
        <v>-136544.03</v>
      </c>
      <c r="L49" s="11" t="n">
        <v>-151715.59</v>
      </c>
      <c r="M49" s="11" t="n">
        <v>-166887.15</v>
      </c>
      <c r="N49" s="12" t="n">
        <v>-182058.71</v>
      </c>
    </row>
    <row r="50" customFormat="false" ht="12.75" hidden="false" customHeight="false" outlineLevel="0" collapsed="false">
      <c r="A50" s="13" t="s">
        <v>49</v>
      </c>
      <c r="B50" s="11" t="n">
        <v>370000</v>
      </c>
      <c r="C50" s="11" t="n">
        <v>404816.14</v>
      </c>
      <c r="D50" s="11" t="n">
        <v>445375.86</v>
      </c>
      <c r="E50" s="11" t="n">
        <v>475187.61</v>
      </c>
      <c r="F50" s="11" t="n">
        <v>527925.02</v>
      </c>
      <c r="G50" s="11" t="n">
        <v>599894.93</v>
      </c>
      <c r="H50" s="11" t="n">
        <v>682393.61</v>
      </c>
      <c r="I50" s="11" t="n">
        <v>780063.18</v>
      </c>
      <c r="J50" s="11" t="n">
        <v>880048.79</v>
      </c>
      <c r="K50" s="11" t="n">
        <v>938186.69</v>
      </c>
      <c r="L50" s="11" t="n">
        <v>1010010.82</v>
      </c>
      <c r="M50" s="11" t="n">
        <v>1078562.14</v>
      </c>
      <c r="N50" s="12" t="n">
        <v>1136862.34</v>
      </c>
    </row>
    <row r="51" customFormat="false" ht="12.75" hidden="false" customHeight="false" outlineLevel="0" collapsed="false">
      <c r="A51" s="13" t="s">
        <v>50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2" t="n">
        <v>0</v>
      </c>
    </row>
    <row r="52" customFormat="false" ht="12.75" hidden="false" customHeight="false" outlineLevel="0" collapsed="false">
      <c r="A52" s="13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2"/>
    </row>
    <row r="53" customFormat="false" ht="12.75" hidden="false" customHeight="false" outlineLevel="0" collapsed="false">
      <c r="A53" s="10" t="s">
        <v>26</v>
      </c>
      <c r="B53" s="14" t="n">
        <f aca="false">SUM(B48:B52)</f>
        <v>370000</v>
      </c>
      <c r="C53" s="14" t="n">
        <f aca="false">SUM(C48:C52)</f>
        <v>389644.58</v>
      </c>
      <c r="D53" s="14" t="n">
        <f aca="false">SUM(D48:D52)</f>
        <v>415032.74</v>
      </c>
      <c r="E53" s="14" t="n">
        <f aca="false">SUM(E48:E52)</f>
        <v>429672.93</v>
      </c>
      <c r="F53" s="14" t="n">
        <f aca="false">SUM(F48:F52)</f>
        <v>467238.78</v>
      </c>
      <c r="G53" s="14" t="n">
        <f aca="false">SUM(G48:G52)</f>
        <v>524037.13</v>
      </c>
      <c r="H53" s="14" t="n">
        <f aca="false">SUM(H48:H52)</f>
        <v>591364.26</v>
      </c>
      <c r="I53" s="14" t="n">
        <f aca="false">SUM(I48:I52)</f>
        <v>673862.27</v>
      </c>
      <c r="J53" s="14" t="n">
        <f aca="false">SUM(J48:J52)</f>
        <v>758676.32</v>
      </c>
      <c r="K53" s="14" t="n">
        <f aca="false">SUM(K48:K52)</f>
        <v>801642.66</v>
      </c>
      <c r="L53" s="14" t="n">
        <f aca="false">SUM(L48:L52)</f>
        <v>858295.23</v>
      </c>
      <c r="M53" s="14" t="n">
        <f aca="false">SUM(M48:M52)</f>
        <v>911674.99</v>
      </c>
      <c r="N53" s="15" t="n">
        <f aca="false">SUM(N48:N52)</f>
        <v>954803.63</v>
      </c>
    </row>
    <row r="54" customFormat="false" ht="12.75" hidden="false" customHeight="false" outlineLevel="0" collapsed="false">
      <c r="A54" s="13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/>
    </row>
    <row r="55" customFormat="false" ht="12.75" hidden="false" customHeight="false" outlineLevel="0" collapsed="false">
      <c r="A55" s="10" t="s">
        <v>51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9"/>
    </row>
    <row r="56" customFormat="false" ht="12.75" hidden="false" customHeight="false" outlineLevel="0" collapsed="false">
      <c r="A56" s="8" t="s">
        <v>19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9"/>
    </row>
    <row r="57" customFormat="false" ht="12.75" hidden="false" customHeight="false" outlineLevel="0" collapsed="false">
      <c r="A57" s="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9"/>
    </row>
    <row r="58" customFormat="false" ht="12.75" hidden="false" customHeight="false" outlineLevel="0" collapsed="false">
      <c r="A58" s="8" t="s">
        <v>27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9"/>
    </row>
    <row r="59" customFormat="false" ht="12.75" hidden="false" customHeight="false" outlineLevel="0" collapsed="false">
      <c r="A59" s="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9"/>
    </row>
    <row r="60" customFormat="false" ht="12.75" hidden="false" customHeight="false" outlineLevel="0" collapsed="false">
      <c r="A60" s="8" t="s">
        <v>3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9"/>
    </row>
    <row r="61" customFormat="false" ht="12.75" hidden="false" customHeight="false" outlineLevel="0" collapsed="false">
      <c r="A61" s="10" t="s">
        <v>33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9"/>
    </row>
    <row r="62" customFormat="false" ht="12.75" hidden="false" customHeight="false" outlineLevel="0" collapsed="false">
      <c r="A62" s="13" t="s">
        <v>33</v>
      </c>
      <c r="B62" s="18"/>
      <c r="C62" s="18" t="n">
        <v>95105.4</v>
      </c>
      <c r="D62" s="18" t="n">
        <v>128768.34</v>
      </c>
      <c r="E62" s="18" t="n">
        <v>98228.12</v>
      </c>
      <c r="F62" s="18" t="n">
        <v>78768.52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9" t="n">
        <v>0</v>
      </c>
    </row>
    <row r="63" customFormat="false" ht="12.75" hidden="false" customHeight="false" outlineLevel="0" collapsed="false">
      <c r="A63" s="13" t="s">
        <v>52</v>
      </c>
      <c r="B63" s="18"/>
      <c r="C63" s="18" t="n">
        <v>10964.5</v>
      </c>
      <c r="D63" s="18" t="n">
        <v>6035.03</v>
      </c>
      <c r="E63" s="18" t="n">
        <v>1064.11</v>
      </c>
      <c r="F63" s="18" t="n">
        <v>13577.91</v>
      </c>
      <c r="G63" s="18" t="n">
        <v>8669.01</v>
      </c>
      <c r="H63" s="18" t="n">
        <v>3718.71</v>
      </c>
      <c r="I63" s="18" t="n">
        <v>19370.06</v>
      </c>
      <c r="J63" s="18" t="n">
        <v>14507.76</v>
      </c>
      <c r="K63" s="18" t="n">
        <v>9604.17</v>
      </c>
      <c r="L63" s="18" t="n">
        <v>26618.68</v>
      </c>
      <c r="M63" s="18" t="n">
        <v>21814.06</v>
      </c>
      <c r="N63" s="19" t="n">
        <v>16968.19</v>
      </c>
    </row>
    <row r="64" customFormat="false" ht="12.75" hidden="false" customHeight="false" outlineLevel="0" collapsed="false">
      <c r="A64" s="10" t="s">
        <v>35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9"/>
    </row>
    <row r="65" customFormat="false" ht="12.75" hidden="false" customHeight="false" outlineLevel="0" collapsed="false">
      <c r="A65" s="13" t="s">
        <v>53</v>
      </c>
      <c r="B65" s="18"/>
      <c r="C65" s="18" t="n">
        <v>2200</v>
      </c>
      <c r="D65" s="18" t="n">
        <v>4400</v>
      </c>
      <c r="E65" s="18" t="n">
        <v>6600</v>
      </c>
      <c r="F65" s="18" t="n">
        <v>8800</v>
      </c>
      <c r="G65" s="18" t="n">
        <v>11000</v>
      </c>
      <c r="H65" s="18" t="n">
        <v>13200</v>
      </c>
      <c r="I65" s="18" t="n">
        <v>15400</v>
      </c>
      <c r="J65" s="18" t="n">
        <v>17600</v>
      </c>
      <c r="K65" s="18" t="n">
        <v>19800</v>
      </c>
      <c r="L65" s="18" t="n">
        <v>22000</v>
      </c>
      <c r="M65" s="18" t="n">
        <v>24200</v>
      </c>
      <c r="N65" s="19" t="n">
        <v>26400</v>
      </c>
    </row>
    <row r="66" customFormat="false" ht="12.75" hidden="false" customHeight="false" outlineLevel="0" collapsed="false">
      <c r="A66" s="13" t="s">
        <v>54</v>
      </c>
      <c r="B66" s="18"/>
      <c r="C66" s="18" t="n">
        <v>-5000</v>
      </c>
      <c r="D66" s="18" t="n">
        <v>-10000</v>
      </c>
      <c r="E66" s="18" t="n">
        <v>-15000</v>
      </c>
      <c r="F66" s="18" t="n">
        <v>-20000</v>
      </c>
      <c r="G66" s="18" t="n">
        <v>-25000</v>
      </c>
      <c r="H66" s="18" t="n">
        <v>-30000</v>
      </c>
      <c r="I66" s="18" t="n">
        <v>-35000</v>
      </c>
      <c r="J66" s="18" t="n">
        <v>-40000</v>
      </c>
      <c r="K66" s="18" t="n">
        <v>-45000</v>
      </c>
      <c r="L66" s="18" t="n">
        <v>-50000</v>
      </c>
      <c r="M66" s="18" t="n">
        <v>-55000</v>
      </c>
      <c r="N66" s="19" t="n">
        <v>-60000</v>
      </c>
    </row>
    <row r="67" customFormat="false" ht="12.75" hidden="false" customHeight="false" outlineLevel="0" collapsed="false">
      <c r="A67" s="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9"/>
    </row>
    <row r="68" customFormat="false" ht="12.75" hidden="false" customHeight="false" outlineLevel="0" collapsed="false">
      <c r="A68" s="8" t="s">
        <v>41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9"/>
    </row>
    <row r="69" customFormat="false" ht="12.75" hidden="false" customHeight="false" outlineLevel="0" collapsed="false">
      <c r="A69" s="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9"/>
    </row>
    <row r="70" customFormat="false" ht="12.75" hidden="false" customHeight="false" outlineLevel="0" collapsed="false">
      <c r="A70" s="8" t="s">
        <v>4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9"/>
    </row>
    <row r="71" customFormat="false" ht="12.75" hidden="false" customHeight="false" outlineLevel="0" collapsed="false">
      <c r="A71" s="10" t="s">
        <v>50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9"/>
    </row>
    <row r="72" customFormat="false" ht="12.75" hidden="false" customHeight="false" outlineLevel="0" collapsed="false">
      <c r="A72" s="13" t="s">
        <v>55</v>
      </c>
      <c r="B72" s="18"/>
      <c r="C72" s="18" t="n">
        <v>5000</v>
      </c>
      <c r="D72" s="18" t="n">
        <v>10000</v>
      </c>
      <c r="E72" s="18" t="n">
        <v>15000</v>
      </c>
      <c r="F72" s="18" t="n">
        <v>20000</v>
      </c>
      <c r="G72" s="18" t="n">
        <v>25000</v>
      </c>
      <c r="H72" s="18" t="n">
        <v>30000</v>
      </c>
      <c r="I72" s="18" t="n">
        <v>35000</v>
      </c>
      <c r="J72" s="18" t="n">
        <v>40000</v>
      </c>
      <c r="K72" s="18" t="n">
        <v>45000</v>
      </c>
      <c r="L72" s="18" t="n">
        <v>50000</v>
      </c>
      <c r="M72" s="18" t="n">
        <v>55000</v>
      </c>
      <c r="N72" s="19" t="n">
        <v>60000</v>
      </c>
    </row>
    <row r="73" customFormat="false" ht="12.75" hidden="false" customHeight="false" outlineLevel="0" collapsed="false">
      <c r="A73" s="13" t="s">
        <v>56</v>
      </c>
      <c r="B73" s="18"/>
      <c r="C73" s="18" t="n">
        <v>-5000</v>
      </c>
      <c r="D73" s="18" t="n">
        <v>-10000</v>
      </c>
      <c r="E73" s="18" t="n">
        <v>-15000</v>
      </c>
      <c r="F73" s="18" t="n">
        <v>-20000</v>
      </c>
      <c r="G73" s="18" t="n">
        <v>-25000</v>
      </c>
      <c r="H73" s="18" t="n">
        <v>-30000</v>
      </c>
      <c r="I73" s="18" t="n">
        <v>-35000</v>
      </c>
      <c r="J73" s="18" t="n">
        <v>-40000</v>
      </c>
      <c r="K73" s="18" t="n">
        <v>-45000</v>
      </c>
      <c r="L73" s="18" t="n">
        <v>-50000</v>
      </c>
      <c r="M73" s="18" t="n">
        <v>-55000</v>
      </c>
      <c r="N73" s="19" t="n">
        <v>-60000</v>
      </c>
    </row>
    <row r="74" customFormat="false" ht="12.75" hidden="false" customHeight="false" outlineLevel="0" collapsed="false">
      <c r="A74" s="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"/>
    </row>
    <row r="75" customFormat="false" ht="12.75" hidden="false" customHeight="false" outlineLevel="0" collapsed="false">
      <c r="A75" s="4" t="s">
        <v>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</sheetData>
  <sheetProtection sheet="true" objects="true" scenarios="true"/>
  <mergeCells count="2">
    <mergeCell ref="A1:L1"/>
    <mergeCell ref="A75:N75"/>
  </mergeCells>
  <hyperlinks>
    <hyperlink ref="A75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20" width="12.7"/>
    <col collapsed="false" customWidth="true" hidden="false" outlineLevel="0" max="3" min="3" style="21" width="8.7"/>
    <col collapsed="false" customWidth="true" hidden="false" outlineLevel="0" max="4" min="4" style="20" width="12.7"/>
    <col collapsed="false" customWidth="true" hidden="false" outlineLevel="0" max="5" min="5" style="21" width="8.7"/>
    <col collapsed="false" customWidth="true" hidden="false" outlineLevel="0" max="6" min="6" style="20" width="12.7"/>
    <col collapsed="false" customWidth="true" hidden="false" outlineLevel="0" max="7" min="7" style="21" width="8.7"/>
    <col collapsed="false" customWidth="true" hidden="false" outlineLevel="0" max="8" min="8" style="20" width="12.7"/>
    <col collapsed="false" customWidth="true" hidden="false" outlineLevel="0" max="9" min="9" style="21" width="8.7"/>
    <col collapsed="false" customWidth="true" hidden="false" outlineLevel="0" max="10" min="10" style="20" width="12.7"/>
    <col collapsed="false" customWidth="true" hidden="false" outlineLevel="0" max="11" min="11" style="21" width="8.7"/>
    <col collapsed="false" customWidth="true" hidden="false" outlineLevel="0" max="12" min="12" style="20" width="12.7"/>
    <col collapsed="false" customWidth="true" hidden="false" outlineLevel="0" max="13" min="13" style="21" width="8.7"/>
  </cols>
  <sheetData>
    <row r="1" customFormat="false" ht="19.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22"/>
      <c r="L1" s="23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/>
      <c r="B4" s="7" t="s">
        <v>26</v>
      </c>
      <c r="C4" s="24" t="s">
        <v>58</v>
      </c>
      <c r="D4" s="7" t="s">
        <v>59</v>
      </c>
      <c r="E4" s="24" t="s">
        <v>58</v>
      </c>
      <c r="F4" s="7" t="s">
        <v>60</v>
      </c>
      <c r="G4" s="24" t="s">
        <v>58</v>
      </c>
      <c r="H4" s="7" t="s">
        <v>61</v>
      </c>
      <c r="I4" s="24" t="s">
        <v>58</v>
      </c>
      <c r="J4" s="7"/>
      <c r="K4" s="24"/>
      <c r="L4" s="7"/>
      <c r="M4" s="24"/>
    </row>
    <row r="5" customFormat="false" ht="12.75" hidden="false" customHeight="false" outlineLevel="0" collapsed="false">
      <c r="A5" s="10" t="s">
        <v>62</v>
      </c>
      <c r="B5" s="25"/>
      <c r="C5" s="26"/>
      <c r="D5" s="27"/>
      <c r="E5" s="28"/>
      <c r="F5" s="27"/>
      <c r="G5" s="28"/>
      <c r="H5" s="27"/>
      <c r="I5" s="28"/>
      <c r="J5" s="27"/>
      <c r="K5" s="28"/>
      <c r="L5" s="27"/>
      <c r="M5" s="28"/>
    </row>
    <row r="6" customFormat="false" ht="12.75" hidden="false" customHeight="false" outlineLevel="0" collapsed="false">
      <c r="A6" s="13" t="s">
        <v>63</v>
      </c>
      <c r="B6" s="29" t="n">
        <f aca="false">D6+F6+H6+J6+L6</f>
        <v>5831000</v>
      </c>
      <c r="C6" s="30" t="n">
        <f aca="false">IF(7989400=0,0,B6/7989400)</f>
        <v>0.729842040703933</v>
      </c>
      <c r="D6" s="12" t="n">
        <v>5831000</v>
      </c>
      <c r="E6" s="31" t="n">
        <f aca="false">IF(5831000=0,0,D6/5831000)</f>
        <v>1</v>
      </c>
      <c r="F6" s="12" t="n">
        <v>0</v>
      </c>
      <c r="G6" s="31" t="n">
        <f aca="false">IF(1550000=0,0,F6/1550000)</f>
        <v>0</v>
      </c>
      <c r="H6" s="12" t="n">
        <v>0</v>
      </c>
      <c r="I6" s="31" t="n">
        <f aca="false">IF(608400=0,0,H6/608400)</f>
        <v>0</v>
      </c>
      <c r="J6" s="12"/>
      <c r="K6" s="31"/>
      <c r="L6" s="12"/>
      <c r="M6" s="31"/>
    </row>
    <row r="7" customFormat="false" ht="12.75" hidden="false" customHeight="false" outlineLevel="0" collapsed="false">
      <c r="A7" s="13" t="s">
        <v>64</v>
      </c>
      <c r="B7" s="29" t="n">
        <f aca="false">D7+F7+H7+J7+L7</f>
        <v>1550000</v>
      </c>
      <c r="C7" s="30" t="n">
        <f aca="false">IF(7989400=0,0,B7/7989400)</f>
        <v>0.194007059353644</v>
      </c>
      <c r="D7" s="12" t="n">
        <v>0</v>
      </c>
      <c r="E7" s="31" t="n">
        <f aca="false">IF(5831000=0,0,D7/5831000)</f>
        <v>0</v>
      </c>
      <c r="F7" s="12" t="n">
        <v>1550000</v>
      </c>
      <c r="G7" s="31" t="n">
        <f aca="false">IF(1550000=0,0,F7/1550000)</f>
        <v>1</v>
      </c>
      <c r="H7" s="12" t="n">
        <v>0</v>
      </c>
      <c r="I7" s="31" t="n">
        <f aca="false">IF(608400=0,0,H7/608400)</f>
        <v>0</v>
      </c>
      <c r="J7" s="12"/>
      <c r="K7" s="31"/>
      <c r="L7" s="12"/>
      <c r="M7" s="31"/>
    </row>
    <row r="8" customFormat="false" ht="12.75" hidden="false" customHeight="false" outlineLevel="0" collapsed="false">
      <c r="A8" s="13" t="s">
        <v>65</v>
      </c>
      <c r="B8" s="29" t="n">
        <f aca="false">D8+F8+H8+J8+L8</f>
        <v>608400</v>
      </c>
      <c r="C8" s="30" t="n">
        <f aca="false">IF(7989400=0,0,B8/7989400)</f>
        <v>0.0761508999424237</v>
      </c>
      <c r="D8" s="12" t="n">
        <v>0</v>
      </c>
      <c r="E8" s="31" t="n">
        <f aca="false">IF(5831000=0,0,D8/5831000)</f>
        <v>0</v>
      </c>
      <c r="F8" s="12" t="n">
        <v>0</v>
      </c>
      <c r="G8" s="31" t="n">
        <f aca="false">IF(1550000=0,0,F8/1550000)</f>
        <v>0</v>
      </c>
      <c r="H8" s="12" t="n">
        <v>608400</v>
      </c>
      <c r="I8" s="31" t="n">
        <f aca="false">IF(608400=0,0,H8/608400)</f>
        <v>1</v>
      </c>
      <c r="J8" s="12"/>
      <c r="K8" s="31"/>
      <c r="L8" s="12"/>
      <c r="M8" s="31"/>
    </row>
    <row r="9" customFormat="false" ht="12.75" hidden="false" customHeight="false" outlineLevel="0" collapsed="false">
      <c r="A9" s="13"/>
      <c r="B9" s="29"/>
      <c r="C9" s="30"/>
      <c r="D9" s="12"/>
      <c r="E9" s="31"/>
      <c r="F9" s="12"/>
      <c r="G9" s="31"/>
      <c r="H9" s="12"/>
      <c r="I9" s="31"/>
      <c r="J9" s="12"/>
      <c r="K9" s="31"/>
      <c r="L9" s="12"/>
      <c r="M9" s="31"/>
    </row>
    <row r="10" customFormat="false" ht="12.75" hidden="false" customHeight="false" outlineLevel="0" collapsed="false">
      <c r="A10" s="10" t="s">
        <v>26</v>
      </c>
      <c r="B10" s="32" t="n">
        <f aca="false">SUM(B6:B9)</f>
        <v>7989400</v>
      </c>
      <c r="C10" s="33" t="n">
        <f aca="false">IF($B$10=0,0,B10/$B$10)</f>
        <v>1</v>
      </c>
      <c r="D10" s="15" t="n">
        <f aca="false">SUM(D6:D9)</f>
        <v>5831000</v>
      </c>
      <c r="E10" s="34" t="n">
        <f aca="false">IF($D$10=0,0,D10/$D$10)</f>
        <v>1</v>
      </c>
      <c r="F10" s="15" t="n">
        <f aca="false">SUM(F6:F9)</f>
        <v>1550000</v>
      </c>
      <c r="G10" s="34" t="n">
        <f aca="false">IF($F$10=0,0,F10/$F$10)</f>
        <v>1</v>
      </c>
      <c r="H10" s="15" t="n">
        <f aca="false">SUM(H6:H9)</f>
        <v>608400</v>
      </c>
      <c r="I10" s="34" t="n">
        <f aca="false">IF($H$10=0,0,H10/$H$10)</f>
        <v>1</v>
      </c>
      <c r="J10" s="15"/>
      <c r="K10" s="34"/>
      <c r="L10" s="15"/>
      <c r="M10" s="34"/>
    </row>
    <row r="11" customFormat="false" ht="12.75" hidden="false" customHeight="false" outlineLevel="0" collapsed="false">
      <c r="A11" s="13"/>
      <c r="B11" s="25"/>
      <c r="C11" s="26"/>
      <c r="D11" s="27"/>
      <c r="E11" s="28"/>
      <c r="F11" s="27"/>
      <c r="G11" s="28"/>
      <c r="H11" s="27"/>
      <c r="I11" s="28"/>
      <c r="J11" s="27"/>
      <c r="K11" s="28"/>
      <c r="L11" s="27"/>
      <c r="M11" s="28"/>
    </row>
    <row r="12" customFormat="false" ht="12.75" hidden="false" customHeight="false" outlineLevel="0" collapsed="false">
      <c r="A12" s="10" t="s">
        <v>66</v>
      </c>
      <c r="B12" s="25"/>
      <c r="C12" s="26"/>
      <c r="D12" s="27"/>
      <c r="E12" s="28"/>
      <c r="F12" s="27"/>
      <c r="G12" s="28"/>
      <c r="H12" s="27"/>
      <c r="I12" s="28"/>
      <c r="J12" s="27"/>
      <c r="K12" s="28"/>
      <c r="L12" s="27"/>
      <c r="M12" s="28"/>
    </row>
    <row r="13" customFormat="false" ht="12.75" hidden="false" customHeight="false" outlineLevel="0" collapsed="false">
      <c r="A13" s="13" t="s">
        <v>67</v>
      </c>
      <c r="B13" s="29" t="n">
        <f aca="false">D13+F13+H13+J13+L13</f>
        <v>4081700</v>
      </c>
      <c r="C13" s="30" t="n">
        <f aca="false">IF(7989400=0,0,B13/7989400)</f>
        <v>0.510889428492753</v>
      </c>
      <c r="D13" s="12" t="n">
        <v>4081700</v>
      </c>
      <c r="E13" s="31" t="n">
        <f aca="false">IF(5831000=0,0,D13/5831000)</f>
        <v>0.7</v>
      </c>
      <c r="F13" s="12" t="n">
        <v>0</v>
      </c>
      <c r="G13" s="31" t="n">
        <f aca="false">IF(1550000=0,0,F13/1550000)</f>
        <v>0</v>
      </c>
      <c r="H13" s="12" t="n">
        <v>0</v>
      </c>
      <c r="I13" s="31" t="n">
        <f aca="false">IF(608400=0,0,H13/608400)</f>
        <v>0</v>
      </c>
      <c r="J13" s="12"/>
      <c r="K13" s="31"/>
      <c r="L13" s="12"/>
      <c r="M13" s="31"/>
    </row>
    <row r="14" customFormat="false" ht="12.75" hidden="false" customHeight="false" outlineLevel="0" collapsed="false">
      <c r="A14" s="13" t="s">
        <v>68</v>
      </c>
      <c r="B14" s="29" t="n">
        <f aca="false">D14+F14+H14+J14+L14</f>
        <v>1007500</v>
      </c>
      <c r="C14" s="30" t="n">
        <f aca="false">IF(7989400=0,0,B14/7989400)</f>
        <v>0.126104588579868</v>
      </c>
      <c r="D14" s="12" t="n">
        <v>0</v>
      </c>
      <c r="E14" s="31" t="n">
        <f aca="false">IF(5831000=0,0,D14/5831000)</f>
        <v>0</v>
      </c>
      <c r="F14" s="12" t="n">
        <v>1007500</v>
      </c>
      <c r="G14" s="31" t="n">
        <f aca="false">IF(1550000=0,0,F14/1550000)</f>
        <v>0.65</v>
      </c>
      <c r="H14" s="12" t="n">
        <v>0</v>
      </c>
      <c r="I14" s="31" t="n">
        <f aca="false">IF(608400=0,0,H14/608400)</f>
        <v>0</v>
      </c>
      <c r="J14" s="12"/>
      <c r="K14" s="31"/>
      <c r="L14" s="12"/>
      <c r="M14" s="31"/>
    </row>
    <row r="15" customFormat="false" ht="12.75" hidden="false" customHeight="false" outlineLevel="0" collapsed="false">
      <c r="A15" s="13" t="s">
        <v>69</v>
      </c>
      <c r="B15" s="29" t="n">
        <f aca="false">D15+F15+H15+J15+L15</f>
        <v>273780</v>
      </c>
      <c r="C15" s="30" t="n">
        <f aca="false">IF(7989400=0,0,B15/7989400)</f>
        <v>0.0342679049740907</v>
      </c>
      <c r="D15" s="12" t="n">
        <v>0</v>
      </c>
      <c r="E15" s="31" t="n">
        <f aca="false">IF(5831000=0,0,D15/5831000)</f>
        <v>0</v>
      </c>
      <c r="F15" s="12" t="n">
        <v>0</v>
      </c>
      <c r="G15" s="31" t="n">
        <f aca="false">IF(1550000=0,0,F15/1550000)</f>
        <v>0</v>
      </c>
      <c r="H15" s="12" t="n">
        <v>273780</v>
      </c>
      <c r="I15" s="31" t="n">
        <f aca="false">IF(608400=0,0,H15/608400)</f>
        <v>0.45</v>
      </c>
      <c r="J15" s="12"/>
      <c r="K15" s="31"/>
      <c r="L15" s="12"/>
      <c r="M15" s="31"/>
    </row>
    <row r="16" customFormat="false" ht="12.75" hidden="false" customHeight="false" outlineLevel="0" collapsed="false">
      <c r="A16" s="13"/>
      <c r="B16" s="29"/>
      <c r="C16" s="30"/>
      <c r="D16" s="12"/>
      <c r="E16" s="31"/>
      <c r="F16" s="12"/>
      <c r="G16" s="31"/>
      <c r="H16" s="12"/>
      <c r="I16" s="31"/>
      <c r="J16" s="12"/>
      <c r="K16" s="31"/>
      <c r="L16" s="12"/>
      <c r="M16" s="31"/>
    </row>
    <row r="17" customFormat="false" ht="12.75" hidden="false" customHeight="false" outlineLevel="0" collapsed="false">
      <c r="A17" s="10" t="s">
        <v>26</v>
      </c>
      <c r="B17" s="32" t="n">
        <f aca="false">SUM(B13:B16)</f>
        <v>5362980</v>
      </c>
      <c r="C17" s="33" t="n">
        <f aca="false">IF($B$10=0,0,B17/$B$10)</f>
        <v>0.671261922046712</v>
      </c>
      <c r="D17" s="15" t="n">
        <f aca="false">SUM(D13:D16)</f>
        <v>4081700</v>
      </c>
      <c r="E17" s="34" t="n">
        <f aca="false">IF($D$10=0,0,D17/$D$10)</f>
        <v>0.7</v>
      </c>
      <c r="F17" s="15" t="n">
        <f aca="false">SUM(F13:F16)</f>
        <v>1007500</v>
      </c>
      <c r="G17" s="34" t="n">
        <f aca="false">IF($F$10=0,0,F17/$F$10)</f>
        <v>0.65</v>
      </c>
      <c r="H17" s="15" t="n">
        <f aca="false">SUM(H13:H16)</f>
        <v>273780</v>
      </c>
      <c r="I17" s="34" t="n">
        <f aca="false">IF($H$10=0,0,H17/$H$10)</f>
        <v>0.45</v>
      </c>
      <c r="J17" s="15"/>
      <c r="K17" s="34"/>
      <c r="L17" s="15"/>
      <c r="M17" s="34"/>
    </row>
    <row r="18" customFormat="false" ht="12.75" hidden="false" customHeight="false" outlineLevel="0" collapsed="false">
      <c r="A18" s="10"/>
      <c r="B18" s="25"/>
      <c r="C18" s="26"/>
      <c r="D18" s="19"/>
      <c r="E18" s="35"/>
      <c r="F18" s="19"/>
      <c r="G18" s="35"/>
      <c r="H18" s="19"/>
      <c r="I18" s="35"/>
      <c r="J18" s="19"/>
      <c r="K18" s="35"/>
      <c r="L18" s="19"/>
      <c r="M18" s="35"/>
    </row>
    <row r="19" customFormat="false" ht="13.5" hidden="false" customHeight="false" outlineLevel="0" collapsed="false">
      <c r="A19" s="36" t="s">
        <v>70</v>
      </c>
      <c r="B19" s="37" t="n">
        <f aca="false">B10-B17</f>
        <v>2626420</v>
      </c>
      <c r="C19" s="38" t="n">
        <f aca="false">IF($B$10=0,0,B19/$B$10)</f>
        <v>0.328738077953288</v>
      </c>
      <c r="D19" s="17" t="n">
        <f aca="false">D10-D17</f>
        <v>1749300</v>
      </c>
      <c r="E19" s="39" t="n">
        <f aca="false">IF($D$10=0,0,D19/$D$10)</f>
        <v>0.3</v>
      </c>
      <c r="F19" s="17" t="n">
        <f aca="false">F10-F17</f>
        <v>542500</v>
      </c>
      <c r="G19" s="39" t="n">
        <f aca="false">IF($F$10=0,0,F19/$F$10)</f>
        <v>0.35</v>
      </c>
      <c r="H19" s="17" t="n">
        <f aca="false">H10-H17</f>
        <v>334620</v>
      </c>
      <c r="I19" s="39" t="n">
        <f aca="false">IF($H$10=0,0,H19/$H$10)</f>
        <v>0.55</v>
      </c>
      <c r="J19" s="17"/>
      <c r="K19" s="39"/>
      <c r="L19" s="17"/>
      <c r="M19" s="39"/>
    </row>
    <row r="20" customFormat="false" ht="13.5" hidden="false" customHeight="false" outlineLevel="0" collapsed="false">
      <c r="A20" s="13"/>
      <c r="B20" s="25"/>
      <c r="C20" s="26"/>
      <c r="D20" s="27"/>
      <c r="E20" s="28"/>
      <c r="F20" s="27"/>
      <c r="G20" s="28"/>
      <c r="H20" s="27"/>
      <c r="I20" s="28"/>
      <c r="J20" s="27"/>
      <c r="K20" s="28"/>
      <c r="L20" s="27"/>
      <c r="M20" s="28"/>
    </row>
    <row r="21" customFormat="false" ht="12.75" hidden="false" customHeight="false" outlineLevel="0" collapsed="false">
      <c r="A21" s="10" t="s">
        <v>71</v>
      </c>
      <c r="B21" s="25"/>
      <c r="C21" s="26"/>
      <c r="D21" s="27"/>
      <c r="E21" s="28"/>
      <c r="F21" s="27"/>
      <c r="G21" s="28"/>
      <c r="H21" s="27"/>
      <c r="I21" s="28"/>
      <c r="J21" s="27"/>
      <c r="K21" s="28"/>
      <c r="L21" s="27"/>
      <c r="M21" s="28"/>
    </row>
    <row r="22" customFormat="false" ht="12.75" hidden="false" customHeight="false" outlineLevel="0" collapsed="false">
      <c r="A22" s="13" t="s">
        <v>72</v>
      </c>
      <c r="B22" s="29" t="n">
        <f aca="false">D22+F22+H22+J22+L22</f>
        <v>11708.55</v>
      </c>
      <c r="C22" s="30" t="n">
        <f aca="false">IF(7989400=0,0,B22/7989400)</f>
        <v>0.00146551055148071</v>
      </c>
      <c r="D22" s="12" t="n">
        <v>11708.55</v>
      </c>
      <c r="E22" s="31" t="n">
        <f aca="false">IF(5831000=0,0,D22/5831000)</f>
        <v>0.00200798319327731</v>
      </c>
      <c r="F22" s="12" t="n">
        <v>0</v>
      </c>
      <c r="G22" s="31" t="n">
        <f aca="false">IF(1550000=0,0,F22/1550000)</f>
        <v>0</v>
      </c>
      <c r="H22" s="12" t="n">
        <v>0</v>
      </c>
      <c r="I22" s="31" t="n">
        <f aca="false">IF(608400=0,0,H22/608400)</f>
        <v>0</v>
      </c>
      <c r="J22" s="12"/>
      <c r="K22" s="31"/>
      <c r="L22" s="12"/>
      <c r="M22" s="31"/>
    </row>
    <row r="23" customFormat="false" ht="12.75" hidden="false" customHeight="false" outlineLevel="0" collapsed="false">
      <c r="A23" s="13" t="s">
        <v>73</v>
      </c>
      <c r="B23" s="29" t="n">
        <f aca="false">D23+F23+H23+J23+L23</f>
        <v>56160.0024</v>
      </c>
      <c r="C23" s="30" t="n">
        <f aca="false">IF(7989400=0,0,B23/7989400)</f>
        <v>0.00702931414123714</v>
      </c>
      <c r="D23" s="12" t="n">
        <v>0</v>
      </c>
      <c r="E23" s="31" t="n">
        <f aca="false">IF(5831000=0,0,D23/5831000)</f>
        <v>0</v>
      </c>
      <c r="F23" s="12" t="n">
        <v>56160.0024</v>
      </c>
      <c r="G23" s="31" t="n">
        <f aca="false">IF(1550000=0,0,F23/1550000)</f>
        <v>0.0362322596129032</v>
      </c>
      <c r="H23" s="12" t="n">
        <v>0</v>
      </c>
      <c r="I23" s="31" t="n">
        <f aca="false">IF(608400=0,0,H23/608400)</f>
        <v>0</v>
      </c>
      <c r="J23" s="12"/>
      <c r="K23" s="31"/>
      <c r="L23" s="12"/>
      <c r="M23" s="31"/>
    </row>
    <row r="24" customFormat="false" ht="12.75" hidden="false" customHeight="false" outlineLevel="0" collapsed="false">
      <c r="A24" s="13" t="s">
        <v>74</v>
      </c>
      <c r="B24" s="29" t="n">
        <f aca="false">D24+F24+H24+J24+L24</f>
        <v>132300</v>
      </c>
      <c r="C24" s="30" t="n">
        <f aca="false">IF(7989400=0,0,B24/7989400)</f>
        <v>0.0165594412596691</v>
      </c>
      <c r="D24" s="12" t="n">
        <v>132300</v>
      </c>
      <c r="E24" s="31" t="n">
        <f aca="false">IF(5831000=0,0,D24/5831000)</f>
        <v>0.0226890756302521</v>
      </c>
      <c r="F24" s="12" t="n">
        <v>0</v>
      </c>
      <c r="G24" s="31" t="n">
        <f aca="false">IF(1550000=0,0,F24/1550000)</f>
        <v>0</v>
      </c>
      <c r="H24" s="12" t="n">
        <v>0</v>
      </c>
      <c r="I24" s="31" t="n">
        <f aca="false">IF(608400=0,0,H24/608400)</f>
        <v>0</v>
      </c>
      <c r="J24" s="12"/>
      <c r="K24" s="31"/>
      <c r="L24" s="12"/>
      <c r="M24" s="31"/>
    </row>
    <row r="25" customFormat="false" ht="12.75" hidden="false" customHeight="false" outlineLevel="0" collapsed="false">
      <c r="A25" s="13" t="s">
        <v>75</v>
      </c>
      <c r="B25" s="29" t="n">
        <f aca="false">D25+F25+H25+J25+L25</f>
        <v>634800</v>
      </c>
      <c r="C25" s="30" t="n">
        <f aca="false">IF(7989400=0,0,B25/7989400)</f>
        <v>0.0794552782436729</v>
      </c>
      <c r="D25" s="12" t="n">
        <v>0</v>
      </c>
      <c r="E25" s="31" t="n">
        <f aca="false">IF(5831000=0,0,D25/5831000)</f>
        <v>0</v>
      </c>
      <c r="F25" s="12" t="n">
        <v>634800</v>
      </c>
      <c r="G25" s="31" t="n">
        <f aca="false">IF(1550000=0,0,F25/1550000)</f>
        <v>0.409548387096774</v>
      </c>
      <c r="H25" s="12" t="n">
        <v>0</v>
      </c>
      <c r="I25" s="31" t="n">
        <f aca="false">IF(608400=0,0,H25/608400)</f>
        <v>0</v>
      </c>
      <c r="J25" s="12"/>
      <c r="K25" s="31"/>
      <c r="L25" s="12"/>
      <c r="M25" s="31"/>
    </row>
    <row r="26" customFormat="false" ht="12.75" hidden="false" customHeight="false" outlineLevel="0" collapsed="false">
      <c r="A26" s="13"/>
      <c r="B26" s="29"/>
      <c r="C26" s="30"/>
      <c r="D26" s="12"/>
      <c r="E26" s="31"/>
      <c r="F26" s="12"/>
      <c r="G26" s="31"/>
      <c r="H26" s="12"/>
      <c r="I26" s="31"/>
      <c r="J26" s="12"/>
      <c r="K26" s="31"/>
      <c r="L26" s="12"/>
      <c r="M26" s="31"/>
    </row>
    <row r="27" customFormat="false" ht="12.75" hidden="false" customHeight="false" outlineLevel="0" collapsed="false">
      <c r="A27" s="10" t="s">
        <v>26</v>
      </c>
      <c r="B27" s="32" t="n">
        <f aca="false">SUM(B22:B26)</f>
        <v>834968.5524</v>
      </c>
      <c r="C27" s="33" t="n">
        <f aca="false">IF($B$10=0,0,B27/$B$10)</f>
        <v>0.10450954419606</v>
      </c>
      <c r="D27" s="15" t="n">
        <f aca="false">SUM(D22:D26)</f>
        <v>144008.55</v>
      </c>
      <c r="E27" s="34" t="n">
        <f aca="false">IF($D$10=0,0,D27/$D$10)</f>
        <v>0.0246970588235294</v>
      </c>
      <c r="F27" s="15" t="n">
        <f aca="false">SUM(F22:F26)</f>
        <v>690960.0024</v>
      </c>
      <c r="G27" s="34" t="n">
        <f aca="false">IF($F$10=0,0,F27/$F$10)</f>
        <v>0.445780646709677</v>
      </c>
      <c r="H27" s="15" t="n">
        <f aca="false">SUM(H22:H26)</f>
        <v>0</v>
      </c>
      <c r="I27" s="34" t="n">
        <f aca="false">IF($H$10=0,0,H27/$H$10)</f>
        <v>0</v>
      </c>
      <c r="J27" s="15"/>
      <c r="K27" s="34"/>
      <c r="L27" s="15"/>
      <c r="M27" s="34"/>
    </row>
    <row r="28" customFormat="false" ht="12.75" hidden="false" customHeight="false" outlineLevel="0" collapsed="false">
      <c r="A28" s="13"/>
      <c r="B28" s="25"/>
      <c r="C28" s="26"/>
      <c r="D28" s="27"/>
      <c r="E28" s="28"/>
      <c r="F28" s="27"/>
      <c r="G28" s="28"/>
      <c r="H28" s="27"/>
      <c r="I28" s="28"/>
      <c r="J28" s="27"/>
      <c r="K28" s="28"/>
      <c r="L28" s="27"/>
      <c r="M28" s="28"/>
    </row>
    <row r="29" customFormat="false" ht="12.75" hidden="false" customHeight="false" outlineLevel="0" collapsed="false">
      <c r="A29" s="10" t="s">
        <v>76</v>
      </c>
      <c r="B29" s="25"/>
      <c r="C29" s="26"/>
      <c r="D29" s="27"/>
      <c r="E29" s="28"/>
      <c r="F29" s="27"/>
      <c r="G29" s="28"/>
      <c r="H29" s="27"/>
      <c r="I29" s="28"/>
      <c r="J29" s="27"/>
      <c r="K29" s="28"/>
      <c r="L29" s="27"/>
      <c r="M29" s="28"/>
    </row>
    <row r="30" customFormat="false" ht="12.75" hidden="false" customHeight="false" outlineLevel="0" collapsed="false">
      <c r="A30" s="13" t="s">
        <v>77</v>
      </c>
      <c r="B30" s="29" t="n">
        <f aca="false">D30+F30+H30+J30+L30</f>
        <v>145775</v>
      </c>
      <c r="C30" s="30" t="n">
        <f aca="false">IF(7989400=0,0,B30/7989400)</f>
        <v>0.0182460510175983</v>
      </c>
      <c r="D30" s="12" t="n">
        <v>145775</v>
      </c>
      <c r="E30" s="31" t="n">
        <f aca="false">IF(5831000=0,0,D30/5831000)</f>
        <v>0.025</v>
      </c>
      <c r="F30" s="12" t="n">
        <v>0</v>
      </c>
      <c r="G30" s="31" t="n">
        <f aca="false">IF(1550000=0,0,F30/1550000)</f>
        <v>0</v>
      </c>
      <c r="H30" s="12" t="n">
        <v>0</v>
      </c>
      <c r="I30" s="31" t="n">
        <f aca="false">IF(608400=0,0,H30/608400)</f>
        <v>0</v>
      </c>
      <c r="J30" s="12"/>
      <c r="K30" s="31"/>
      <c r="L30" s="12"/>
      <c r="M30" s="31"/>
    </row>
    <row r="31" customFormat="false" ht="12.75" hidden="false" customHeight="false" outlineLevel="0" collapsed="false">
      <c r="A31" s="13"/>
      <c r="B31" s="29"/>
      <c r="C31" s="30"/>
      <c r="D31" s="12"/>
      <c r="E31" s="31"/>
      <c r="F31" s="12"/>
      <c r="G31" s="31"/>
      <c r="H31" s="12"/>
      <c r="I31" s="31"/>
      <c r="J31" s="12"/>
      <c r="K31" s="31"/>
      <c r="L31" s="12"/>
      <c r="M31" s="31"/>
    </row>
    <row r="32" customFormat="false" ht="12.75" hidden="false" customHeight="false" outlineLevel="0" collapsed="false">
      <c r="A32" s="10" t="s">
        <v>26</v>
      </c>
      <c r="B32" s="32" t="n">
        <f aca="false">SUM(B30:B31)</f>
        <v>145775</v>
      </c>
      <c r="C32" s="33" t="n">
        <f aca="false">IF($B$10=0,0,B32/$B$10)</f>
        <v>0.0182460510175983</v>
      </c>
      <c r="D32" s="15" t="n">
        <f aca="false">SUM(D30:D31)</f>
        <v>145775</v>
      </c>
      <c r="E32" s="34" t="n">
        <f aca="false">IF($D$10=0,0,D32/$D$10)</f>
        <v>0.025</v>
      </c>
      <c r="F32" s="15" t="n">
        <f aca="false">SUM(F30:F31)</f>
        <v>0</v>
      </c>
      <c r="G32" s="34" t="n">
        <f aca="false">IF($F$10=0,0,F32/$F$10)</f>
        <v>0</v>
      </c>
      <c r="H32" s="15" t="n">
        <f aca="false">SUM(H30:H31)</f>
        <v>0</v>
      </c>
      <c r="I32" s="34" t="n">
        <f aca="false">IF($H$10=0,0,H32/$H$10)</f>
        <v>0</v>
      </c>
      <c r="J32" s="15"/>
      <c r="K32" s="34"/>
      <c r="L32" s="15"/>
      <c r="M32" s="34"/>
    </row>
    <row r="33" customFormat="false" ht="12.75" hidden="false" customHeight="false" outlineLevel="0" collapsed="false">
      <c r="A33" s="10"/>
      <c r="B33" s="25"/>
      <c r="C33" s="26"/>
      <c r="D33" s="19"/>
      <c r="E33" s="35"/>
      <c r="F33" s="19"/>
      <c r="G33" s="35"/>
      <c r="H33" s="19"/>
      <c r="I33" s="35"/>
      <c r="J33" s="19"/>
      <c r="K33" s="35"/>
      <c r="L33" s="19"/>
      <c r="M33" s="35"/>
    </row>
    <row r="34" customFormat="false" ht="13.5" hidden="false" customHeight="false" outlineLevel="0" collapsed="false">
      <c r="A34" s="36" t="s">
        <v>78</v>
      </c>
      <c r="B34" s="37" t="n">
        <f aca="false">B19-B27-B32</f>
        <v>1645676.4476</v>
      </c>
      <c r="C34" s="38" t="n">
        <f aca="false">IF($B$10=0,0,B34/$B$10)</f>
        <v>0.20598248273963</v>
      </c>
      <c r="D34" s="17" t="n">
        <f aca="false">D19-D27-D32</f>
        <v>1459516.45</v>
      </c>
      <c r="E34" s="39" t="n">
        <f aca="false">IF($D$10=0,0,D34/$D$10)</f>
        <v>0.250302941176471</v>
      </c>
      <c r="F34" s="17" t="n">
        <f aca="false">F19-F27-F32</f>
        <v>-148460.0024</v>
      </c>
      <c r="G34" s="39" t="n">
        <f aca="false">IF($F$10=0,0,F34/$F$10)</f>
        <v>-0.0957806467096774</v>
      </c>
      <c r="H34" s="17" t="n">
        <f aca="false">H19-H27-H32</f>
        <v>334620</v>
      </c>
      <c r="I34" s="39" t="n">
        <f aca="false">IF($H$10=0,0,H34/$H$10)</f>
        <v>0.55</v>
      </c>
      <c r="J34" s="17"/>
      <c r="K34" s="39"/>
      <c r="L34" s="17"/>
      <c r="M34" s="39"/>
    </row>
    <row r="35" customFormat="false" ht="13.5" hidden="false" customHeight="false" outlineLevel="0" collapsed="false">
      <c r="A35" s="40"/>
      <c r="B35" s="25"/>
      <c r="C35" s="26"/>
      <c r="D35" s="19"/>
      <c r="E35" s="35"/>
      <c r="F35" s="19"/>
      <c r="G35" s="35"/>
      <c r="H35" s="19"/>
      <c r="I35" s="35"/>
      <c r="J35" s="19"/>
      <c r="K35" s="35"/>
      <c r="L35" s="19"/>
      <c r="M35" s="35"/>
    </row>
    <row r="36" customFormat="false" ht="12.75" hidden="false" customHeight="false" outlineLevel="0" collapsed="false">
      <c r="A36" s="40" t="s">
        <v>79</v>
      </c>
      <c r="B36" s="25"/>
      <c r="C36" s="26"/>
      <c r="D36" s="19"/>
      <c r="E36" s="35"/>
      <c r="F36" s="19"/>
      <c r="G36" s="35"/>
      <c r="H36" s="19"/>
      <c r="I36" s="35"/>
      <c r="J36" s="19"/>
      <c r="K36" s="35"/>
      <c r="L36" s="19"/>
      <c r="M36" s="35"/>
    </row>
    <row r="37" customFormat="false" ht="12.75" hidden="false" customHeight="false" outlineLevel="0" collapsed="false">
      <c r="A37" s="40" t="s">
        <v>80</v>
      </c>
      <c r="B37" s="25"/>
      <c r="C37" s="26"/>
      <c r="D37" s="19"/>
      <c r="E37" s="35"/>
      <c r="F37" s="19"/>
      <c r="G37" s="35"/>
      <c r="H37" s="19"/>
      <c r="I37" s="35"/>
      <c r="J37" s="19"/>
      <c r="K37" s="35"/>
      <c r="L37" s="19"/>
      <c r="M37" s="35"/>
    </row>
    <row r="38" customFormat="false" ht="12.75" hidden="false" customHeight="false" outlineLevel="0" collapsed="false">
      <c r="A38" s="41" t="s">
        <v>81</v>
      </c>
      <c r="B38" s="25" t="n">
        <f aca="false">D38+F38+H38+J38+L38</f>
        <v>15000</v>
      </c>
      <c r="C38" s="26" t="n">
        <f aca="false">IF(7989400=0,0,B38/7989400)</f>
        <v>0.00187748767116429</v>
      </c>
      <c r="D38" s="19" t="n">
        <v>10500</v>
      </c>
      <c r="E38" s="35" t="n">
        <f aca="false">IF(5831000=0,0,D38/5831000)</f>
        <v>0.00180072028811525</v>
      </c>
      <c r="F38" s="19" t="n">
        <v>4500</v>
      </c>
      <c r="G38" s="35" t="n">
        <f aca="false">IF(1550000=0,0,F38/1550000)</f>
        <v>0.00290322580645161</v>
      </c>
      <c r="H38" s="19" t="n">
        <v>0</v>
      </c>
      <c r="I38" s="35" t="n">
        <f aca="false">IF(608400=0,0,H38/608400)</f>
        <v>0</v>
      </c>
      <c r="J38" s="19"/>
      <c r="K38" s="35"/>
      <c r="L38" s="19"/>
      <c r="M38" s="35"/>
    </row>
    <row r="39" customFormat="false" ht="12.75" hidden="false" customHeight="false" outlineLevel="0" collapsed="false">
      <c r="A39" s="41" t="s">
        <v>82</v>
      </c>
      <c r="B39" s="25" t="n">
        <f aca="false">D39+F39+H39+J39+L39</f>
        <v>23400</v>
      </c>
      <c r="C39" s="26" t="n">
        <f aca="false">IF(7989400=0,0,B39/7989400)</f>
        <v>0.0029288807670163</v>
      </c>
      <c r="D39" s="19" t="n">
        <v>10400</v>
      </c>
      <c r="E39" s="35" t="n">
        <f aca="false">IF(5831000=0,0,D39/5831000)</f>
        <v>0.00178357057108558</v>
      </c>
      <c r="F39" s="19" t="n">
        <v>13000</v>
      </c>
      <c r="G39" s="35" t="n">
        <f aca="false">IF(1550000=0,0,F39/1550000)</f>
        <v>0.00838709677419355</v>
      </c>
      <c r="H39" s="19" t="n">
        <v>0</v>
      </c>
      <c r="I39" s="35" t="n">
        <f aca="false">IF(608400=0,0,H39/608400)</f>
        <v>0</v>
      </c>
      <c r="J39" s="19"/>
      <c r="K39" s="35"/>
      <c r="L39" s="19"/>
      <c r="M39" s="35"/>
    </row>
    <row r="40" customFormat="false" ht="12.75" hidden="false" customHeight="false" outlineLevel="0" collapsed="false">
      <c r="A40" s="41"/>
      <c r="B40" s="25"/>
      <c r="C40" s="26"/>
      <c r="D40" s="19"/>
      <c r="E40" s="35"/>
      <c r="F40" s="19"/>
      <c r="G40" s="35"/>
      <c r="H40" s="19"/>
      <c r="I40" s="35"/>
      <c r="J40" s="19"/>
      <c r="K40" s="35"/>
      <c r="L40" s="19"/>
      <c r="M40" s="35"/>
    </row>
    <row r="41" customFormat="false" ht="12.75" hidden="false" customHeight="false" outlineLevel="0" collapsed="false">
      <c r="A41" s="40" t="s">
        <v>26</v>
      </c>
      <c r="B41" s="32" t="n">
        <f aca="false">SUM(B38:B40)</f>
        <v>38400</v>
      </c>
      <c r="C41" s="33" t="n">
        <f aca="false">IF($B$10=0,0,B41/$B$10)</f>
        <v>0.00480636843818059</v>
      </c>
      <c r="D41" s="15" t="n">
        <f aca="false">SUM(D38:D40)</f>
        <v>20900</v>
      </c>
      <c r="E41" s="34" t="n">
        <f aca="false">IF($D$10=0,0,D41/$D$10)</f>
        <v>0.00358429085920082</v>
      </c>
      <c r="F41" s="15" t="n">
        <f aca="false">SUM(F38:F40)</f>
        <v>17500</v>
      </c>
      <c r="G41" s="34" t="n">
        <f aca="false">IF($F$10=0,0,F41/$F$10)</f>
        <v>0.0112903225806452</v>
      </c>
      <c r="H41" s="15" t="n">
        <f aca="false">SUM(H38:H40)</f>
        <v>0</v>
      </c>
      <c r="I41" s="34" t="n">
        <f aca="false">IF($H$10=0,0,H41/$H$10)</f>
        <v>0</v>
      </c>
      <c r="J41" s="15"/>
      <c r="K41" s="34"/>
      <c r="L41" s="15"/>
      <c r="M41" s="34"/>
    </row>
    <row r="42" customFormat="false" ht="12.75" hidden="false" customHeight="false" outlineLevel="0" collapsed="false">
      <c r="A42" s="41"/>
      <c r="B42" s="25"/>
      <c r="C42" s="26"/>
      <c r="D42" s="19"/>
      <c r="E42" s="35"/>
      <c r="F42" s="19"/>
      <c r="G42" s="35"/>
      <c r="H42" s="19"/>
      <c r="I42" s="35"/>
      <c r="J42" s="19"/>
      <c r="K42" s="35"/>
      <c r="L42" s="19"/>
      <c r="M42" s="35"/>
    </row>
    <row r="43" customFormat="false" ht="12.75" hidden="false" customHeight="false" outlineLevel="0" collapsed="false">
      <c r="A43" s="40" t="s">
        <v>83</v>
      </c>
      <c r="B43" s="25"/>
      <c r="C43" s="26"/>
      <c r="D43" s="19"/>
      <c r="E43" s="35"/>
      <c r="F43" s="19"/>
      <c r="G43" s="35"/>
      <c r="H43" s="19"/>
      <c r="I43" s="35"/>
      <c r="J43" s="19"/>
      <c r="K43" s="35"/>
      <c r="L43" s="19"/>
      <c r="M43" s="35"/>
    </row>
    <row r="44" customFormat="false" ht="12.75" hidden="false" customHeight="false" outlineLevel="0" collapsed="false">
      <c r="A44" s="41" t="s">
        <v>84</v>
      </c>
      <c r="B44" s="25" t="n">
        <f aca="false">D44+F44+H44+J44+L44</f>
        <v>4800</v>
      </c>
      <c r="C44" s="26" t="n">
        <f aca="false">IF(7989400=0,0,B44/7989400)</f>
        <v>0.000600796054772574</v>
      </c>
      <c r="D44" s="19" t="n">
        <v>3000</v>
      </c>
      <c r="E44" s="35" t="n">
        <f aca="false">IF(5831000=0,0,D44/5831000)</f>
        <v>0.00051449151089007</v>
      </c>
      <c r="F44" s="19" t="n">
        <v>1800</v>
      </c>
      <c r="G44" s="35" t="n">
        <f aca="false">IF(1550000=0,0,F44/1550000)</f>
        <v>0.00116129032258065</v>
      </c>
      <c r="H44" s="19" t="n">
        <v>0</v>
      </c>
      <c r="I44" s="35" t="n">
        <f aca="false">IF(608400=0,0,H44/608400)</f>
        <v>0</v>
      </c>
      <c r="J44" s="19"/>
      <c r="K44" s="35"/>
      <c r="L44" s="19"/>
      <c r="M44" s="35"/>
    </row>
    <row r="45" customFormat="false" ht="12.75" hidden="false" customHeight="false" outlineLevel="0" collapsed="false">
      <c r="A45" s="41" t="s">
        <v>72</v>
      </c>
      <c r="B45" s="25" t="n">
        <f aca="false">D45+F45+H45+J45+L45</f>
        <v>2369.7</v>
      </c>
      <c r="C45" s="26" t="n">
        <f aca="false">IF(7989400=0,0,B45/7989400)</f>
        <v>0.000296605502290535</v>
      </c>
      <c r="D45" s="19" t="n">
        <v>2369.7</v>
      </c>
      <c r="E45" s="35" t="n">
        <f aca="false">IF(5831000=0,0,D45/5831000)</f>
        <v>0.000406396844452067</v>
      </c>
      <c r="F45" s="19" t="n">
        <v>0</v>
      </c>
      <c r="G45" s="35" t="n">
        <f aca="false">IF(1550000=0,0,F45/1550000)</f>
        <v>0</v>
      </c>
      <c r="H45" s="19" t="n">
        <v>0</v>
      </c>
      <c r="I45" s="35" t="n">
        <f aca="false">IF(608400=0,0,H45/608400)</f>
        <v>0</v>
      </c>
      <c r="J45" s="19"/>
      <c r="K45" s="35"/>
      <c r="L45" s="19"/>
      <c r="M45" s="35"/>
    </row>
    <row r="46" customFormat="false" ht="12.75" hidden="false" customHeight="false" outlineLevel="0" collapsed="false">
      <c r="A46" s="41" t="s">
        <v>85</v>
      </c>
      <c r="B46" s="25" t="n">
        <f aca="false">D46+F46+H46+J46+L46</f>
        <v>14274</v>
      </c>
      <c r="C46" s="26" t="n">
        <f aca="false">IF(7989400=0,0,B46/7989400)</f>
        <v>0.00178661726787994</v>
      </c>
      <c r="D46" s="19" t="n">
        <v>0</v>
      </c>
      <c r="E46" s="35" t="n">
        <f aca="false">IF(5831000=0,0,D46/5831000)</f>
        <v>0</v>
      </c>
      <c r="F46" s="19" t="n">
        <v>0</v>
      </c>
      <c r="G46" s="35" t="n">
        <f aca="false">IF(1550000=0,0,F46/1550000)</f>
        <v>0</v>
      </c>
      <c r="H46" s="19" t="n">
        <v>14274</v>
      </c>
      <c r="I46" s="35" t="n">
        <f aca="false">IF(608400=0,0,H46/608400)</f>
        <v>0.0234615384615385</v>
      </c>
      <c r="J46" s="19"/>
      <c r="K46" s="35"/>
      <c r="L46" s="19"/>
      <c r="M46" s="35"/>
    </row>
    <row r="47" customFormat="false" ht="12.75" hidden="false" customHeight="false" outlineLevel="0" collapsed="false">
      <c r="A47" s="41" t="s">
        <v>74</v>
      </c>
      <c r="B47" s="25" t="n">
        <f aca="false">D47+F47+H47+J47+L47</f>
        <v>26330</v>
      </c>
      <c r="C47" s="26" t="n">
        <f aca="false">IF(7989400=0,0,B47/7989400)</f>
        <v>0.00329561669211706</v>
      </c>
      <c r="D47" s="19" t="n">
        <v>26330</v>
      </c>
      <c r="E47" s="35" t="n">
        <f aca="false">IF(5831000=0,0,D47/5831000)</f>
        <v>0.00451552049391185</v>
      </c>
      <c r="F47" s="19" t="n">
        <v>0</v>
      </c>
      <c r="G47" s="35" t="n">
        <f aca="false">IF(1550000=0,0,F47/1550000)</f>
        <v>0</v>
      </c>
      <c r="H47" s="19" t="n">
        <v>0</v>
      </c>
      <c r="I47" s="35" t="n">
        <f aca="false">IF(608400=0,0,H47/608400)</f>
        <v>0</v>
      </c>
      <c r="J47" s="19"/>
      <c r="K47" s="35"/>
      <c r="L47" s="19"/>
      <c r="M47" s="35"/>
    </row>
    <row r="48" customFormat="false" ht="12.75" hidden="false" customHeight="false" outlineLevel="0" collapsed="false">
      <c r="A48" s="41" t="s">
        <v>86</v>
      </c>
      <c r="B48" s="25" t="n">
        <f aca="false">D48+F48+H48+J48+L48</f>
        <v>158600</v>
      </c>
      <c r="C48" s="26" t="n">
        <f aca="false">IF(7989400=0,0,B48/7989400)</f>
        <v>0.0198513029764438</v>
      </c>
      <c r="D48" s="19" t="n">
        <v>0</v>
      </c>
      <c r="E48" s="35" t="n">
        <f aca="false">IF(5831000=0,0,D48/5831000)</f>
        <v>0</v>
      </c>
      <c r="F48" s="19" t="n">
        <v>0</v>
      </c>
      <c r="G48" s="35" t="n">
        <f aca="false">IF(1550000=0,0,F48/1550000)</f>
        <v>0</v>
      </c>
      <c r="H48" s="19" t="n">
        <v>158600</v>
      </c>
      <c r="I48" s="35" t="n">
        <f aca="false">IF(608400=0,0,H48/608400)</f>
        <v>0.260683760683761</v>
      </c>
      <c r="J48" s="19"/>
      <c r="K48" s="35"/>
      <c r="L48" s="19"/>
      <c r="M48" s="35"/>
    </row>
    <row r="49" customFormat="false" ht="12.75" hidden="false" customHeight="false" outlineLevel="0" collapsed="false">
      <c r="A49" s="41"/>
      <c r="B49" s="25"/>
      <c r="C49" s="26"/>
      <c r="D49" s="19"/>
      <c r="E49" s="35"/>
      <c r="F49" s="19"/>
      <c r="G49" s="35"/>
      <c r="H49" s="19"/>
      <c r="I49" s="35"/>
      <c r="J49" s="19"/>
      <c r="K49" s="35"/>
      <c r="L49" s="19"/>
      <c r="M49" s="35"/>
    </row>
    <row r="50" customFormat="false" ht="12.75" hidden="false" customHeight="false" outlineLevel="0" collapsed="false">
      <c r="A50" s="40" t="s">
        <v>26</v>
      </c>
      <c r="B50" s="32" t="n">
        <f aca="false">SUM(B44:B49)</f>
        <v>206373.7</v>
      </c>
      <c r="C50" s="33" t="n">
        <f aca="false">IF($B$10=0,0,B50/$B$10)</f>
        <v>0.0258309384935039</v>
      </c>
      <c r="D50" s="15" t="n">
        <f aca="false">SUM(D44:D49)</f>
        <v>31699.7</v>
      </c>
      <c r="E50" s="34" t="n">
        <f aca="false">IF($D$10=0,0,D50/$D$10)</f>
        <v>0.00543640884925399</v>
      </c>
      <c r="F50" s="15" t="n">
        <f aca="false">SUM(F44:F49)</f>
        <v>1800</v>
      </c>
      <c r="G50" s="34" t="n">
        <f aca="false">IF($F$10=0,0,F50/$F$10)</f>
        <v>0.00116129032258065</v>
      </c>
      <c r="H50" s="15" t="n">
        <f aca="false">SUM(H44:H49)</f>
        <v>172874</v>
      </c>
      <c r="I50" s="34" t="n">
        <f aca="false">IF($H$10=0,0,H50/$H$10)</f>
        <v>0.284145299145299</v>
      </c>
      <c r="J50" s="15"/>
      <c r="K50" s="34"/>
      <c r="L50" s="15"/>
      <c r="M50" s="34"/>
    </row>
    <row r="51" customFormat="false" ht="12.75" hidden="false" customHeight="false" outlineLevel="0" collapsed="false">
      <c r="A51" s="41"/>
      <c r="B51" s="25"/>
      <c r="C51" s="26"/>
      <c r="D51" s="19"/>
      <c r="E51" s="35"/>
      <c r="F51" s="19"/>
      <c r="G51" s="35"/>
      <c r="H51" s="19"/>
      <c r="I51" s="35"/>
      <c r="J51" s="19"/>
      <c r="K51" s="35"/>
      <c r="L51" s="19"/>
      <c r="M51" s="35"/>
    </row>
    <row r="52" customFormat="false" ht="12.75" hidden="false" customHeight="false" outlineLevel="0" collapsed="false">
      <c r="A52" s="40" t="s">
        <v>87</v>
      </c>
      <c r="B52" s="25"/>
      <c r="C52" s="26"/>
      <c r="D52" s="19"/>
      <c r="E52" s="35"/>
      <c r="F52" s="19"/>
      <c r="G52" s="35"/>
      <c r="H52" s="19"/>
      <c r="I52" s="35"/>
      <c r="J52" s="19"/>
      <c r="K52" s="35"/>
      <c r="L52" s="19"/>
      <c r="M52" s="35"/>
    </row>
    <row r="53" customFormat="false" ht="12.75" hidden="false" customHeight="false" outlineLevel="0" collapsed="false">
      <c r="A53" s="41" t="s">
        <v>88</v>
      </c>
      <c r="B53" s="25" t="n">
        <f aca="false">D53+F53+H53+J53+L53</f>
        <v>90000</v>
      </c>
      <c r="C53" s="26" t="n">
        <f aca="false">IF(7989400=0,0,B53/7989400)</f>
        <v>0.0112649260269858</v>
      </c>
      <c r="D53" s="19" t="n">
        <v>63000</v>
      </c>
      <c r="E53" s="35" t="n">
        <f aca="false">IF(5831000=0,0,D53/5831000)</f>
        <v>0.0108043217286915</v>
      </c>
      <c r="F53" s="19" t="n">
        <v>27000</v>
      </c>
      <c r="G53" s="35" t="n">
        <f aca="false">IF(1550000=0,0,F53/1550000)</f>
        <v>0.0174193548387097</v>
      </c>
      <c r="H53" s="19" t="n">
        <v>0</v>
      </c>
      <c r="I53" s="35" t="n">
        <f aca="false">IF(608400=0,0,H53/608400)</f>
        <v>0</v>
      </c>
      <c r="J53" s="19"/>
      <c r="K53" s="35"/>
      <c r="L53" s="19"/>
      <c r="M53" s="35"/>
    </row>
    <row r="54" customFormat="false" ht="12.75" hidden="false" customHeight="false" outlineLevel="0" collapsed="false">
      <c r="A54" s="41"/>
      <c r="B54" s="25"/>
      <c r="C54" s="26"/>
      <c r="D54" s="19"/>
      <c r="E54" s="35"/>
      <c r="F54" s="19"/>
      <c r="G54" s="35"/>
      <c r="H54" s="19"/>
      <c r="I54" s="35"/>
      <c r="J54" s="19"/>
      <c r="K54" s="35"/>
      <c r="L54" s="19"/>
      <c r="M54" s="35"/>
    </row>
    <row r="55" customFormat="false" ht="12.75" hidden="false" customHeight="false" outlineLevel="0" collapsed="false">
      <c r="A55" s="40" t="s">
        <v>26</v>
      </c>
      <c r="B55" s="32" t="n">
        <f aca="false">SUM(B53:B54)</f>
        <v>90000</v>
      </c>
      <c r="C55" s="33" t="n">
        <f aca="false">IF($B$10=0,0,B55/$B$10)</f>
        <v>0.0112649260269858</v>
      </c>
      <c r="D55" s="15" t="n">
        <f aca="false">SUM(D53:D54)</f>
        <v>63000</v>
      </c>
      <c r="E55" s="34" t="n">
        <f aca="false">IF($D$10=0,0,D55/$D$10)</f>
        <v>0.0108043217286915</v>
      </c>
      <c r="F55" s="15" t="n">
        <f aca="false">SUM(F53:F54)</f>
        <v>27000</v>
      </c>
      <c r="G55" s="34" t="n">
        <f aca="false">IF($F$10=0,0,F55/$F$10)</f>
        <v>0.0174193548387097</v>
      </c>
      <c r="H55" s="15" t="n">
        <f aca="false">SUM(H53:H54)</f>
        <v>0</v>
      </c>
      <c r="I55" s="34" t="n">
        <f aca="false">IF($H$10=0,0,H55/$H$10)</f>
        <v>0</v>
      </c>
      <c r="J55" s="15"/>
      <c r="K55" s="34"/>
      <c r="L55" s="15"/>
      <c r="M55" s="34"/>
    </row>
    <row r="56" customFormat="false" ht="12.75" hidden="false" customHeight="false" outlineLevel="0" collapsed="false">
      <c r="A56" s="41"/>
      <c r="B56" s="25"/>
      <c r="C56" s="26"/>
      <c r="D56" s="19"/>
      <c r="E56" s="35"/>
      <c r="F56" s="19"/>
      <c r="G56" s="35"/>
      <c r="H56" s="19"/>
      <c r="I56" s="35"/>
      <c r="J56" s="19"/>
      <c r="K56" s="35"/>
      <c r="L56" s="19"/>
      <c r="M56" s="35"/>
    </row>
    <row r="57" customFormat="false" ht="12.75" hidden="false" customHeight="false" outlineLevel="0" collapsed="false">
      <c r="A57" s="40" t="s">
        <v>89</v>
      </c>
      <c r="B57" s="25"/>
      <c r="C57" s="26"/>
      <c r="D57" s="19"/>
      <c r="E57" s="35"/>
      <c r="F57" s="19"/>
      <c r="G57" s="35"/>
      <c r="H57" s="19"/>
      <c r="I57" s="35"/>
      <c r="J57" s="19"/>
      <c r="K57" s="35"/>
      <c r="L57" s="19"/>
      <c r="M57" s="35"/>
    </row>
    <row r="58" customFormat="false" ht="12.75" hidden="false" customHeight="false" outlineLevel="0" collapsed="false">
      <c r="A58" s="41"/>
      <c r="B58" s="25"/>
      <c r="C58" s="26"/>
      <c r="D58" s="19"/>
      <c r="E58" s="35"/>
      <c r="F58" s="19"/>
      <c r="G58" s="35"/>
      <c r="H58" s="19"/>
      <c r="I58" s="35"/>
      <c r="J58" s="19"/>
      <c r="K58" s="35"/>
      <c r="L58" s="19"/>
      <c r="M58" s="35"/>
    </row>
    <row r="59" customFormat="false" ht="12.75" hidden="false" customHeight="false" outlineLevel="0" collapsed="false">
      <c r="A59" s="40" t="s">
        <v>26</v>
      </c>
      <c r="B59" s="32" t="n">
        <f aca="false">SUM(B58:B58)</f>
        <v>0</v>
      </c>
      <c r="C59" s="33" t="n">
        <f aca="false">IF($B$10=0,0,B59/$B$10)</f>
        <v>0</v>
      </c>
      <c r="D59" s="15" t="n">
        <f aca="false">SUM(D58:D58)</f>
        <v>0</v>
      </c>
      <c r="E59" s="34" t="n">
        <f aca="false">IF($D$10=0,0,D59/$D$10)</f>
        <v>0</v>
      </c>
      <c r="F59" s="15" t="n">
        <f aca="false">SUM(F58:F58)</f>
        <v>0</v>
      </c>
      <c r="G59" s="34" t="n">
        <f aca="false">IF($F$10=0,0,F59/$F$10)</f>
        <v>0</v>
      </c>
      <c r="H59" s="15" t="n">
        <f aca="false">SUM(H58:H58)</f>
        <v>0</v>
      </c>
      <c r="I59" s="34" t="n">
        <f aca="false">IF($H$10=0,0,H59/$H$10)</f>
        <v>0</v>
      </c>
      <c r="J59" s="15"/>
      <c r="K59" s="34"/>
      <c r="L59" s="15"/>
      <c r="M59" s="34"/>
    </row>
    <row r="60" customFormat="false" ht="12.75" hidden="false" customHeight="false" outlineLevel="0" collapsed="false">
      <c r="A60" s="41"/>
      <c r="B60" s="25"/>
      <c r="C60" s="26"/>
      <c r="D60" s="19"/>
      <c r="E60" s="35"/>
      <c r="F60" s="19"/>
      <c r="G60" s="35"/>
      <c r="H60" s="19"/>
      <c r="I60" s="35"/>
      <c r="J60" s="19"/>
      <c r="K60" s="35"/>
      <c r="L60" s="19"/>
      <c r="M60" s="35"/>
    </row>
    <row r="61" customFormat="false" ht="12.75" hidden="false" customHeight="false" outlineLevel="0" collapsed="false">
      <c r="A61" s="10"/>
      <c r="B61" s="32" t="n">
        <f aca="false">B41+B50+B55+B59</f>
        <v>334773.7</v>
      </c>
      <c r="C61" s="33" t="n">
        <f aca="false">IF($B$10=0,0,B61/$B$10)</f>
        <v>0.0419022329586702</v>
      </c>
      <c r="D61" s="15" t="n">
        <f aca="false">D41+D50+D55+D59</f>
        <v>115599.7</v>
      </c>
      <c r="E61" s="34" t="n">
        <f aca="false">IF($D$10=0,0,D61/$D$10)</f>
        <v>0.0198250214371463</v>
      </c>
      <c r="F61" s="15" t="n">
        <f aca="false">F41+F50+F55+F59</f>
        <v>46300</v>
      </c>
      <c r="G61" s="34" t="n">
        <f aca="false">IF($F$10=0,0,F61/$F$10)</f>
        <v>0.0298709677419355</v>
      </c>
      <c r="H61" s="15" t="n">
        <f aca="false">H41+H50+H55+H59</f>
        <v>172874</v>
      </c>
      <c r="I61" s="34" t="n">
        <f aca="false">IF($H$10=0,0,H61/$H$10)</f>
        <v>0.284145299145299</v>
      </c>
      <c r="J61" s="15"/>
      <c r="K61" s="34"/>
      <c r="L61" s="15"/>
      <c r="M61" s="34"/>
    </row>
    <row r="62" customFormat="false" ht="12.75" hidden="false" customHeight="false" outlineLevel="0" collapsed="false">
      <c r="A62" s="13"/>
      <c r="B62" s="25"/>
      <c r="C62" s="26"/>
      <c r="D62" s="19"/>
      <c r="E62" s="35"/>
      <c r="F62" s="19"/>
      <c r="G62" s="35"/>
      <c r="H62" s="19"/>
      <c r="I62" s="35"/>
      <c r="J62" s="19"/>
      <c r="K62" s="35"/>
      <c r="L62" s="19"/>
      <c r="M62" s="35"/>
    </row>
    <row r="63" customFormat="false" ht="12.75" hidden="false" customHeight="false" outlineLevel="0" collapsed="false">
      <c r="A63" s="10" t="s">
        <v>90</v>
      </c>
      <c r="B63" s="25"/>
      <c r="C63" s="26"/>
      <c r="D63" s="19"/>
      <c r="E63" s="35"/>
      <c r="F63" s="19"/>
      <c r="G63" s="35"/>
      <c r="H63" s="19"/>
      <c r="I63" s="35"/>
      <c r="J63" s="19"/>
      <c r="K63" s="35"/>
      <c r="L63" s="19"/>
      <c r="M63" s="35"/>
    </row>
    <row r="64" customFormat="false" ht="12.75" hidden="false" customHeight="false" outlineLevel="0" collapsed="false">
      <c r="A64" s="13"/>
      <c r="B64" s="25"/>
      <c r="C64" s="26"/>
      <c r="D64" s="19"/>
      <c r="E64" s="35"/>
      <c r="F64" s="19"/>
      <c r="G64" s="35"/>
      <c r="H64" s="19"/>
      <c r="I64" s="35"/>
      <c r="J64" s="19"/>
      <c r="K64" s="35"/>
      <c r="L64" s="19"/>
      <c r="M64" s="35"/>
    </row>
    <row r="65" customFormat="false" ht="12.75" hidden="false" customHeight="false" outlineLevel="0" collapsed="false">
      <c r="A65" s="10" t="s">
        <v>26</v>
      </c>
      <c r="B65" s="32" t="n">
        <f aca="false">SUM(B64:B64)</f>
        <v>0</v>
      </c>
      <c r="C65" s="33" t="n">
        <f aca="false">IF($B$10=0,0,B65/$B$10)</f>
        <v>0</v>
      </c>
      <c r="D65" s="15" t="n">
        <f aca="false">SUM(D64:D64)</f>
        <v>0</v>
      </c>
      <c r="E65" s="34" t="n">
        <f aca="false">IF($D$10=0,0,D65/$D$10)</f>
        <v>0</v>
      </c>
      <c r="F65" s="15" t="n">
        <f aca="false">SUM(F64:F64)</f>
        <v>0</v>
      </c>
      <c r="G65" s="34" t="n">
        <f aca="false">IF($F$10=0,0,F65/$F$10)</f>
        <v>0</v>
      </c>
      <c r="H65" s="15" t="n">
        <f aca="false">SUM(H64:H64)</f>
        <v>0</v>
      </c>
      <c r="I65" s="34" t="n">
        <f aca="false">IF($H$10=0,0,H65/$H$10)</f>
        <v>0</v>
      </c>
      <c r="J65" s="15"/>
      <c r="K65" s="34"/>
      <c r="L65" s="15"/>
      <c r="M65" s="34"/>
    </row>
    <row r="66" customFormat="false" ht="12.75" hidden="false" customHeight="false" outlineLevel="0" collapsed="false">
      <c r="A66" s="13"/>
      <c r="B66" s="25"/>
      <c r="C66" s="26"/>
      <c r="D66" s="19"/>
      <c r="E66" s="35"/>
      <c r="F66" s="19"/>
      <c r="G66" s="35"/>
      <c r="H66" s="19"/>
      <c r="I66" s="35"/>
      <c r="J66" s="19"/>
      <c r="K66" s="35"/>
      <c r="L66" s="19"/>
      <c r="M66" s="35"/>
    </row>
    <row r="67" customFormat="false" ht="12.75" hidden="false" customHeight="false" outlineLevel="0" collapsed="false">
      <c r="A67" s="10" t="s">
        <v>91</v>
      </c>
      <c r="B67" s="25"/>
      <c r="C67" s="26"/>
      <c r="D67" s="19"/>
      <c r="E67" s="35"/>
      <c r="F67" s="19"/>
      <c r="G67" s="35"/>
      <c r="H67" s="19"/>
      <c r="I67" s="35"/>
      <c r="J67" s="19"/>
      <c r="K67" s="35"/>
      <c r="L67" s="19"/>
      <c r="M67" s="35"/>
    </row>
    <row r="68" customFormat="false" ht="12.75" hidden="false" customHeight="false" outlineLevel="0" collapsed="false">
      <c r="A68" s="13"/>
      <c r="B68" s="25"/>
      <c r="C68" s="26"/>
      <c r="D68" s="19"/>
      <c r="E68" s="35"/>
      <c r="F68" s="19"/>
      <c r="G68" s="35"/>
      <c r="H68" s="19"/>
      <c r="I68" s="35"/>
      <c r="J68" s="19"/>
      <c r="K68" s="35"/>
      <c r="L68" s="19"/>
      <c r="M68" s="35"/>
    </row>
    <row r="69" customFormat="false" ht="12.75" hidden="false" customHeight="false" outlineLevel="0" collapsed="false">
      <c r="A69" s="10" t="s">
        <v>26</v>
      </c>
      <c r="B69" s="32" t="n">
        <f aca="false">SUM(B68:B68)</f>
        <v>0</v>
      </c>
      <c r="C69" s="33" t="n">
        <f aca="false">IF($B$10=0,0,B69/$B$10)</f>
        <v>0</v>
      </c>
      <c r="D69" s="15" t="n">
        <f aca="false">SUM(D68:D68)</f>
        <v>0</v>
      </c>
      <c r="E69" s="34" t="n">
        <f aca="false">IF($D$10=0,0,D69/$D$10)</f>
        <v>0</v>
      </c>
      <c r="F69" s="15" t="n">
        <f aca="false">SUM(F68:F68)</f>
        <v>0</v>
      </c>
      <c r="G69" s="34" t="n">
        <f aca="false">IF($F$10=0,0,F69/$F$10)</f>
        <v>0</v>
      </c>
      <c r="H69" s="15" t="n">
        <f aca="false">SUM(H68:H68)</f>
        <v>0</v>
      </c>
      <c r="I69" s="34" t="n">
        <f aca="false">IF($H$10=0,0,H69/$H$10)</f>
        <v>0</v>
      </c>
      <c r="J69" s="15"/>
      <c r="K69" s="34"/>
      <c r="L69" s="15"/>
      <c r="M69" s="34"/>
    </row>
    <row r="70" customFormat="false" ht="12.75" hidden="false" customHeight="false" outlineLevel="0" collapsed="false">
      <c r="A70" s="41"/>
      <c r="B70" s="25"/>
      <c r="C70" s="26"/>
      <c r="D70" s="19"/>
      <c r="E70" s="35"/>
      <c r="F70" s="19"/>
      <c r="G70" s="35"/>
      <c r="H70" s="19"/>
      <c r="I70" s="35"/>
      <c r="J70" s="19"/>
      <c r="K70" s="35"/>
      <c r="L70" s="19"/>
      <c r="M70" s="35"/>
    </row>
    <row r="71" customFormat="false" ht="13.5" hidden="false" customHeight="false" outlineLevel="0" collapsed="false">
      <c r="A71" s="36" t="s">
        <v>92</v>
      </c>
      <c r="B71" s="37" t="n">
        <f aca="false">B34-B61+SUM(B64:B64)-SUM(B68:B68)</f>
        <v>1310902.7476</v>
      </c>
      <c r="C71" s="38" t="n">
        <f aca="false">IF($B$10=0,0,B71/$B$10)</f>
        <v>0.16408024978096</v>
      </c>
      <c r="D71" s="17" t="n">
        <f aca="false">D34-D61+SUM(D64:D64)-SUM(D68:D68)</f>
        <v>1343916.75</v>
      </c>
      <c r="E71" s="39" t="n">
        <f aca="false">IF($D$10=0,0,D71/$D$10)</f>
        <v>0.230477919739324</v>
      </c>
      <c r="F71" s="17" t="n">
        <f aca="false">F34-F61+SUM(F64:F64)-SUM(F68:F68)</f>
        <v>-194760.0024</v>
      </c>
      <c r="G71" s="39" t="n">
        <f aca="false">IF($F$10=0,0,F71/$F$10)</f>
        <v>-0.125651614451613</v>
      </c>
      <c r="H71" s="17" t="n">
        <f aca="false">H34-H61+SUM(H64:H64)-SUM(H68:H68)</f>
        <v>161746</v>
      </c>
      <c r="I71" s="39" t="n">
        <f aca="false">IF($H$10=0,0,H71/$H$10)</f>
        <v>0.265854700854701</v>
      </c>
      <c r="J71" s="17"/>
      <c r="K71" s="39"/>
      <c r="L71" s="17"/>
      <c r="M71" s="39"/>
    </row>
    <row r="72" customFormat="false" ht="13.5" hidden="false" customHeight="false" outlineLevel="0" collapsed="false"/>
    <row r="73" customFormat="false" ht="12.75" hidden="false" customHeight="false" outlineLevel="0" collapsed="false">
      <c r="A73" s="4" t="s">
        <v>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</sheetData>
  <sheetProtection sheet="true" objects="true" scenarios="true"/>
  <mergeCells count="2">
    <mergeCell ref="A1:J1"/>
    <mergeCell ref="A73:M73"/>
  </mergeCells>
  <hyperlinks>
    <hyperlink ref="A73" r:id="rId1" display="www.CashWhiz.com.au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7"/>
    <col collapsed="false" customWidth="true" hidden="false" outlineLevel="0" max="3" min="3" style="42" width="8.7"/>
    <col collapsed="false" customWidth="true" hidden="false" outlineLevel="0" max="4" min="4" style="0" width="12.7"/>
    <col collapsed="false" customWidth="true" hidden="false" outlineLevel="0" max="5" min="5" style="42" width="8.7"/>
    <col collapsed="false" customWidth="true" hidden="false" outlineLevel="0" max="6" min="6" style="21" width="12.7"/>
    <col collapsed="false" customWidth="true" hidden="false" outlineLevel="0" max="7" min="7" style="42" width="12.7"/>
    <col collapsed="false" customWidth="true" hidden="false" outlineLevel="0" max="8" min="8" style="0" width="12.7"/>
    <col collapsed="false" customWidth="true" hidden="false" outlineLevel="0" max="9" min="9" style="42" width="8.7"/>
    <col collapsed="false" customWidth="true" hidden="false" outlineLevel="0" max="10" min="10" style="0" width="12.7"/>
    <col collapsed="false" customWidth="true" hidden="false" outlineLevel="0" max="11" min="11" style="42" width="8.7"/>
    <col collapsed="false" customWidth="true" hidden="false" outlineLevel="0" max="12" min="12" style="21" width="12.7"/>
    <col collapsed="false" customWidth="true" hidden="false" outlineLevel="0" max="13" min="13" style="42" width="12.7"/>
  </cols>
  <sheetData>
    <row r="1" customFormat="false" ht="19.5" hidden="false" customHeight="true" outlineLevel="0" collapsed="false">
      <c r="A1" s="43" t="s">
        <v>93</v>
      </c>
      <c r="B1" s="43"/>
      <c r="C1" s="43"/>
      <c r="D1" s="43"/>
      <c r="E1" s="43"/>
      <c r="F1" s="43"/>
      <c r="G1" s="43"/>
      <c r="H1" s="23"/>
      <c r="L1" s="0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44" t="s">
        <v>94</v>
      </c>
      <c r="B4" s="45" t="s">
        <v>95</v>
      </c>
      <c r="C4" s="46" t="s">
        <v>58</v>
      </c>
      <c r="D4" s="45" t="s">
        <v>96</v>
      </c>
      <c r="E4" s="46" t="s">
        <v>58</v>
      </c>
      <c r="F4" s="47" t="s">
        <v>97</v>
      </c>
      <c r="G4" s="46" t="s">
        <v>98</v>
      </c>
      <c r="H4" s="45"/>
      <c r="I4" s="46"/>
      <c r="J4" s="45"/>
      <c r="K4" s="46"/>
      <c r="L4" s="47"/>
      <c r="M4" s="46"/>
    </row>
    <row r="5" customFormat="false" ht="12.75" hidden="false" customHeight="false" outlineLevel="0" collapsed="false">
      <c r="A5" s="10" t="s">
        <v>62</v>
      </c>
      <c r="B5" s="9"/>
      <c r="C5" s="48"/>
      <c r="D5" s="9"/>
      <c r="E5" s="48"/>
      <c r="F5" s="49"/>
      <c r="G5" s="50"/>
      <c r="H5" s="9"/>
      <c r="I5" s="48"/>
      <c r="J5" s="9"/>
      <c r="K5" s="48"/>
      <c r="L5" s="51"/>
      <c r="M5" s="52"/>
    </row>
    <row r="6" customFormat="false" ht="12.75" hidden="false" customHeight="false" outlineLevel="0" collapsed="false">
      <c r="A6" s="13" t="s">
        <v>63</v>
      </c>
      <c r="B6" s="11" t="n">
        <v>5831000</v>
      </c>
      <c r="C6" s="53" t="n">
        <f aca="false">IF($B$8=0,0,B6/$B$8)</f>
        <v>1</v>
      </c>
      <c r="D6" s="12" t="n">
        <v>4275000</v>
      </c>
      <c r="E6" s="53" t="n">
        <f aca="false">IF($D$8=0,0,D6/$D$8)</f>
        <v>1</v>
      </c>
      <c r="F6" s="54" t="n">
        <f aca="false">D6-B6</f>
        <v>-1556000</v>
      </c>
      <c r="G6" s="55" t="n">
        <f aca="false">IF(F6=0,0,F6/B6)</f>
        <v>-0.26684959698165</v>
      </c>
      <c r="H6" s="11"/>
      <c r="I6" s="53"/>
      <c r="J6" s="12"/>
      <c r="K6" s="53"/>
      <c r="L6" s="29"/>
      <c r="M6" s="56"/>
    </row>
    <row r="7" customFormat="false" ht="12.75" hidden="false" customHeight="false" outlineLevel="0" collapsed="false">
      <c r="A7" s="13"/>
      <c r="B7" s="11"/>
      <c r="C7" s="53"/>
      <c r="D7" s="12"/>
      <c r="E7" s="53"/>
      <c r="F7" s="57"/>
      <c r="G7" s="55"/>
      <c r="H7" s="11"/>
      <c r="I7" s="53"/>
      <c r="J7" s="12"/>
      <c r="K7" s="53"/>
      <c r="L7" s="58"/>
      <c r="M7" s="56"/>
    </row>
    <row r="8" customFormat="false" ht="12.75" hidden="false" customHeight="false" outlineLevel="0" collapsed="false">
      <c r="A8" s="10" t="s">
        <v>26</v>
      </c>
      <c r="B8" s="14" t="n">
        <f aca="false">SUM(B6:B7)</f>
        <v>5831000</v>
      </c>
      <c r="C8" s="59" t="n">
        <f aca="false">IF($B$8=0,0,B8/$B$8)</f>
        <v>1</v>
      </c>
      <c r="D8" s="15" t="n">
        <f aca="false">SUM(D6:D7)</f>
        <v>4275000</v>
      </c>
      <c r="E8" s="59" t="n">
        <f aca="false">IF($D$8=0,0,D8/$D$8)</f>
        <v>1</v>
      </c>
      <c r="F8" s="60" t="n">
        <f aca="false">D8-B8</f>
        <v>-1556000</v>
      </c>
      <c r="G8" s="61" t="n">
        <f aca="false">IF(F8=0,0,F8/B8)</f>
        <v>-0.26684959698165</v>
      </c>
      <c r="H8" s="14"/>
      <c r="I8" s="59"/>
      <c r="J8" s="15"/>
      <c r="K8" s="59"/>
      <c r="L8" s="32"/>
      <c r="M8" s="62"/>
    </row>
    <row r="9" customFormat="false" ht="12.75" hidden="false" customHeight="false" outlineLevel="0" collapsed="false">
      <c r="A9" s="13"/>
      <c r="B9" s="9"/>
      <c r="C9" s="48"/>
      <c r="D9" s="9"/>
      <c r="E9" s="48"/>
      <c r="F9" s="49"/>
      <c r="G9" s="50"/>
      <c r="H9" s="9"/>
      <c r="I9" s="48"/>
      <c r="J9" s="9"/>
      <c r="K9" s="48"/>
      <c r="L9" s="51"/>
      <c r="M9" s="52"/>
    </row>
    <row r="10" customFormat="false" ht="12.75" hidden="false" customHeight="false" outlineLevel="0" collapsed="false">
      <c r="A10" s="10" t="s">
        <v>66</v>
      </c>
      <c r="B10" s="9"/>
      <c r="C10" s="48"/>
      <c r="D10" s="9"/>
      <c r="E10" s="48"/>
      <c r="F10" s="49"/>
      <c r="G10" s="50"/>
      <c r="H10" s="9"/>
      <c r="I10" s="48"/>
      <c r="J10" s="9"/>
      <c r="K10" s="48"/>
      <c r="L10" s="51"/>
      <c r="M10" s="52"/>
    </row>
    <row r="11" customFormat="false" ht="12.75" hidden="false" customHeight="false" outlineLevel="0" collapsed="false">
      <c r="A11" s="13" t="s">
        <v>67</v>
      </c>
      <c r="B11" s="11" t="n">
        <v>4081700</v>
      </c>
      <c r="C11" s="53" t="n">
        <f aca="false">IF($B$8=0,0,B11/$B$8)</f>
        <v>0.7</v>
      </c>
      <c r="D11" s="12" t="n">
        <v>2965000</v>
      </c>
      <c r="E11" s="53" t="n">
        <f aca="false">IF($D$8=0,0,D11/$D$8)</f>
        <v>0.693567251461988</v>
      </c>
      <c r="F11" s="54" t="n">
        <f aca="false">D11-B11</f>
        <v>-1116700</v>
      </c>
      <c r="G11" s="55" t="n">
        <f aca="false">IF(F11=0,0,F11/B11)</f>
        <v>-0.273586985814734</v>
      </c>
      <c r="H11" s="11"/>
      <c r="I11" s="53"/>
      <c r="J11" s="12"/>
      <c r="K11" s="53"/>
      <c r="L11" s="29"/>
      <c r="M11" s="56"/>
    </row>
    <row r="12" customFormat="false" ht="12.75" hidden="false" customHeight="false" outlineLevel="0" collapsed="false">
      <c r="A12" s="13"/>
      <c r="B12" s="11"/>
      <c r="C12" s="53"/>
      <c r="D12" s="12"/>
      <c r="E12" s="53"/>
      <c r="F12" s="57"/>
      <c r="G12" s="55"/>
      <c r="H12" s="11"/>
      <c r="I12" s="53"/>
      <c r="J12" s="12"/>
      <c r="K12" s="53"/>
      <c r="L12" s="58"/>
      <c r="M12" s="56"/>
    </row>
    <row r="13" customFormat="false" ht="12.75" hidden="false" customHeight="false" outlineLevel="0" collapsed="false">
      <c r="A13" s="10" t="s">
        <v>26</v>
      </c>
      <c r="B13" s="14" t="n">
        <f aca="false">SUM(B11:B12)</f>
        <v>4081700</v>
      </c>
      <c r="C13" s="59" t="n">
        <f aca="false">IF($B$8=0,0,B13/$B$8)</f>
        <v>0.7</v>
      </c>
      <c r="D13" s="15" t="n">
        <f aca="false">SUM(D11:D12)</f>
        <v>2965000</v>
      </c>
      <c r="E13" s="59" t="n">
        <f aca="false">IF($D$8=0,0,D13/$D$8)</f>
        <v>0.693567251461988</v>
      </c>
      <c r="F13" s="60" t="n">
        <f aca="false">D13-B13</f>
        <v>-1116700</v>
      </c>
      <c r="G13" s="61" t="n">
        <f aca="false">IF(F13=0,0,F13/B13)</f>
        <v>-0.273586985814734</v>
      </c>
      <c r="H13" s="14"/>
      <c r="I13" s="59"/>
      <c r="J13" s="15"/>
      <c r="K13" s="59"/>
      <c r="L13" s="32"/>
      <c r="M13" s="62"/>
    </row>
    <row r="14" customFormat="false" ht="12.75" hidden="false" customHeight="false" outlineLevel="0" collapsed="false">
      <c r="A14" s="10"/>
      <c r="B14" s="18"/>
      <c r="C14" s="63"/>
      <c r="D14" s="18"/>
      <c r="E14" s="63"/>
      <c r="F14" s="49"/>
      <c r="G14" s="50"/>
      <c r="H14" s="18"/>
      <c r="I14" s="63"/>
      <c r="J14" s="18"/>
      <c r="K14" s="63"/>
      <c r="L14" s="51"/>
      <c r="M14" s="52"/>
    </row>
    <row r="15" customFormat="false" ht="13.5" hidden="false" customHeight="false" outlineLevel="0" collapsed="false">
      <c r="A15" s="36" t="s">
        <v>70</v>
      </c>
      <c r="B15" s="16" t="n">
        <f aca="false">B8-B13</f>
        <v>1749300</v>
      </c>
      <c r="C15" s="64" t="n">
        <f aca="false">IF($B$8=0,0,B15/$B$8)</f>
        <v>0.3</v>
      </c>
      <c r="D15" s="17" t="n">
        <f aca="false">D8-D13</f>
        <v>1310000</v>
      </c>
      <c r="E15" s="64" t="n">
        <f aca="false">IF($D$8=0,0,D15/$D$8)</f>
        <v>0.306432748538012</v>
      </c>
      <c r="F15" s="65" t="n">
        <f aca="false">D15-B15</f>
        <v>-439300</v>
      </c>
      <c r="G15" s="66" t="n">
        <f aca="false">IF(F15=0,0,F15/B15)</f>
        <v>-0.251129023037787</v>
      </c>
      <c r="H15" s="16"/>
      <c r="I15" s="64"/>
      <c r="J15" s="17"/>
      <c r="K15" s="64"/>
      <c r="L15" s="37"/>
      <c r="M15" s="67"/>
    </row>
    <row r="16" customFormat="false" ht="13.5" hidden="false" customHeight="false" outlineLevel="0" collapsed="false">
      <c r="A16" s="13"/>
      <c r="B16" s="9"/>
      <c r="C16" s="48"/>
      <c r="D16" s="9"/>
      <c r="E16" s="48"/>
      <c r="F16" s="49"/>
      <c r="G16" s="50"/>
      <c r="H16" s="9"/>
      <c r="I16" s="48"/>
      <c r="J16" s="9"/>
      <c r="K16" s="48"/>
      <c r="L16" s="51"/>
      <c r="M16" s="52"/>
    </row>
    <row r="17" customFormat="false" ht="12.75" hidden="false" customHeight="false" outlineLevel="0" collapsed="false">
      <c r="A17" s="10" t="s">
        <v>71</v>
      </c>
      <c r="B17" s="9"/>
      <c r="C17" s="48"/>
      <c r="D17" s="9"/>
      <c r="E17" s="48"/>
      <c r="F17" s="49"/>
      <c r="G17" s="50"/>
      <c r="H17" s="9"/>
      <c r="I17" s="48"/>
      <c r="J17" s="9"/>
      <c r="K17" s="48"/>
      <c r="L17" s="51"/>
      <c r="M17" s="52"/>
    </row>
    <row r="18" customFormat="false" ht="12.75" hidden="false" customHeight="false" outlineLevel="0" collapsed="false">
      <c r="A18" s="13" t="s">
        <v>72</v>
      </c>
      <c r="B18" s="11" t="n">
        <v>11708.55</v>
      </c>
      <c r="C18" s="53" t="n">
        <f aca="false">IF($B$8=0,0,B18/$B$8)</f>
        <v>0.00200798319327731</v>
      </c>
      <c r="D18" s="12" t="n">
        <v>7570</v>
      </c>
      <c r="E18" s="53" t="n">
        <f aca="false">IF($D$8=0,0,D18/$D$8)</f>
        <v>0.00177076023391813</v>
      </c>
      <c r="F18" s="54" t="n">
        <f aca="false">D18-B18</f>
        <v>-4138.55</v>
      </c>
      <c r="G18" s="55" t="n">
        <f aca="false">IF(F18=0,0,F18/B18)</f>
        <v>-0.353463921664083</v>
      </c>
      <c r="H18" s="11"/>
      <c r="I18" s="53"/>
      <c r="J18" s="12"/>
      <c r="K18" s="53"/>
      <c r="L18" s="29"/>
      <c r="M18" s="56"/>
    </row>
    <row r="19" customFormat="false" ht="12.75" hidden="false" customHeight="false" outlineLevel="0" collapsed="false">
      <c r="A19" s="13" t="s">
        <v>74</v>
      </c>
      <c r="B19" s="11" t="n">
        <v>132300</v>
      </c>
      <c r="C19" s="53" t="n">
        <f aca="false">IF($B$8=0,0,B19/$B$8)</f>
        <v>0.0226890756302521</v>
      </c>
      <c r="D19" s="12" t="n">
        <v>94200</v>
      </c>
      <c r="E19" s="53" t="n">
        <f aca="false">IF($D$8=0,0,D19/$D$8)</f>
        <v>0.0220350877192982</v>
      </c>
      <c r="F19" s="54" t="n">
        <f aca="false">D19-B19</f>
        <v>-38100</v>
      </c>
      <c r="G19" s="55" t="n">
        <f aca="false">IF(F19=0,0,F19/B19)</f>
        <v>-0.287981859410431</v>
      </c>
      <c r="H19" s="11"/>
      <c r="I19" s="53"/>
      <c r="J19" s="12"/>
      <c r="K19" s="53"/>
      <c r="L19" s="29"/>
      <c r="M19" s="56"/>
    </row>
    <row r="20" customFormat="false" ht="12.75" hidden="false" customHeight="false" outlineLevel="0" collapsed="false">
      <c r="A20" s="13"/>
      <c r="B20" s="11"/>
      <c r="C20" s="53"/>
      <c r="D20" s="12"/>
      <c r="E20" s="53"/>
      <c r="F20" s="57"/>
      <c r="G20" s="55"/>
      <c r="H20" s="11"/>
      <c r="I20" s="53"/>
      <c r="J20" s="12"/>
      <c r="K20" s="53"/>
      <c r="L20" s="58"/>
      <c r="M20" s="56"/>
    </row>
    <row r="21" customFormat="false" ht="12.75" hidden="false" customHeight="false" outlineLevel="0" collapsed="false">
      <c r="A21" s="10" t="s">
        <v>26</v>
      </c>
      <c r="B21" s="14" t="n">
        <f aca="false">SUM(B18:B20)</f>
        <v>144008.55</v>
      </c>
      <c r="C21" s="59" t="n">
        <f aca="false">IF($B$8=0,0,B21/$B$8)</f>
        <v>0.0246970588235294</v>
      </c>
      <c r="D21" s="15" t="n">
        <f aca="false">SUM(D18:D20)</f>
        <v>101770</v>
      </c>
      <c r="E21" s="59" t="n">
        <f aca="false">IF($D$8=0,0,D21/$D$8)</f>
        <v>0.0238058479532164</v>
      </c>
      <c r="F21" s="60" t="n">
        <f aca="false">D21-B21</f>
        <v>-42238.55</v>
      </c>
      <c r="G21" s="61" t="n">
        <f aca="false">IF(F21=0,0,F21/B21)</f>
        <v>-0.293305848854113</v>
      </c>
      <c r="H21" s="14"/>
      <c r="I21" s="59"/>
      <c r="J21" s="15"/>
      <c r="K21" s="59"/>
      <c r="L21" s="32"/>
      <c r="M21" s="62"/>
    </row>
    <row r="22" customFormat="false" ht="12.75" hidden="false" customHeight="false" outlineLevel="0" collapsed="false">
      <c r="A22" s="13"/>
      <c r="B22" s="9"/>
      <c r="C22" s="48"/>
      <c r="D22" s="9"/>
      <c r="E22" s="48"/>
      <c r="F22" s="49"/>
      <c r="G22" s="50"/>
      <c r="H22" s="9"/>
      <c r="I22" s="48"/>
      <c r="J22" s="9"/>
      <c r="K22" s="48"/>
      <c r="L22" s="51"/>
      <c r="M22" s="52"/>
    </row>
    <row r="23" customFormat="false" ht="12.75" hidden="false" customHeight="false" outlineLevel="0" collapsed="false">
      <c r="A23" s="10" t="s">
        <v>76</v>
      </c>
      <c r="B23" s="9"/>
      <c r="C23" s="48"/>
      <c r="D23" s="9"/>
      <c r="E23" s="48"/>
      <c r="F23" s="49"/>
      <c r="G23" s="50"/>
      <c r="H23" s="9"/>
      <c r="I23" s="48"/>
      <c r="J23" s="9"/>
      <c r="K23" s="48"/>
      <c r="L23" s="51"/>
      <c r="M23" s="52"/>
    </row>
    <row r="24" customFormat="false" ht="12.75" hidden="false" customHeight="false" outlineLevel="0" collapsed="false">
      <c r="A24" s="13" t="s">
        <v>77</v>
      </c>
      <c r="B24" s="11" t="n">
        <v>145775</v>
      </c>
      <c r="C24" s="53" t="n">
        <f aca="false">IF($B$8=0,0,B24/$B$8)</f>
        <v>0.025</v>
      </c>
      <c r="D24" s="12" t="n">
        <v>106500</v>
      </c>
      <c r="E24" s="53" t="n">
        <f aca="false">IF($D$8=0,0,D24/$D$8)</f>
        <v>0.0249122807017544</v>
      </c>
      <c r="F24" s="54" t="n">
        <f aca="false">D24-B24</f>
        <v>-39275</v>
      </c>
      <c r="G24" s="55" t="n">
        <f aca="false">IF(F24=0,0,F24/B24)</f>
        <v>-0.2694220545361</v>
      </c>
      <c r="H24" s="11"/>
      <c r="I24" s="53"/>
      <c r="J24" s="12"/>
      <c r="K24" s="53"/>
      <c r="L24" s="29"/>
      <c r="M24" s="56"/>
    </row>
    <row r="25" customFormat="false" ht="12.75" hidden="false" customHeight="false" outlineLevel="0" collapsed="false">
      <c r="A25" s="13"/>
      <c r="B25" s="11"/>
      <c r="C25" s="53"/>
      <c r="D25" s="12"/>
      <c r="E25" s="53"/>
      <c r="F25" s="57"/>
      <c r="G25" s="55"/>
      <c r="H25" s="11"/>
      <c r="I25" s="53"/>
      <c r="J25" s="12"/>
      <c r="K25" s="53"/>
      <c r="L25" s="58"/>
      <c r="M25" s="56"/>
    </row>
    <row r="26" customFormat="false" ht="12.75" hidden="false" customHeight="false" outlineLevel="0" collapsed="false">
      <c r="A26" s="10" t="s">
        <v>26</v>
      </c>
      <c r="B26" s="14" t="n">
        <f aca="false">SUM(B24:B25)</f>
        <v>145775</v>
      </c>
      <c r="C26" s="59" t="n">
        <f aca="false">IF($B$8=0,0,B26/$B$8)</f>
        <v>0.025</v>
      </c>
      <c r="D26" s="15" t="n">
        <f aca="false">SUM(D24:D25)</f>
        <v>106500</v>
      </c>
      <c r="E26" s="59" t="n">
        <f aca="false">IF($D$8=0,0,D26/$D$8)</f>
        <v>0.0249122807017544</v>
      </c>
      <c r="F26" s="60" t="n">
        <f aca="false">D26-B26</f>
        <v>-39275</v>
      </c>
      <c r="G26" s="61" t="n">
        <f aca="false">IF(F26=0,0,F26/B26)</f>
        <v>-0.2694220545361</v>
      </c>
      <c r="H26" s="14"/>
      <c r="I26" s="59"/>
      <c r="J26" s="15"/>
      <c r="K26" s="59"/>
      <c r="L26" s="32"/>
      <c r="M26" s="62"/>
    </row>
    <row r="27" customFormat="false" ht="12.75" hidden="false" customHeight="false" outlineLevel="0" collapsed="false">
      <c r="A27" s="10"/>
      <c r="B27" s="18"/>
      <c r="C27" s="63"/>
      <c r="D27" s="18"/>
      <c r="E27" s="63"/>
      <c r="F27" s="49"/>
      <c r="G27" s="50"/>
      <c r="H27" s="18"/>
      <c r="I27" s="63"/>
      <c r="J27" s="18"/>
      <c r="K27" s="63"/>
      <c r="L27" s="51"/>
      <c r="M27" s="52"/>
    </row>
    <row r="28" customFormat="false" ht="13.5" hidden="false" customHeight="false" outlineLevel="0" collapsed="false">
      <c r="A28" s="36" t="s">
        <v>78</v>
      </c>
      <c r="B28" s="16" t="n">
        <f aca="false">B15-B21-B26</f>
        <v>1459516.45</v>
      </c>
      <c r="C28" s="64" t="n">
        <f aca="false">IF($B$8=0,0,B28/$B$8)</f>
        <v>0.250302941176471</v>
      </c>
      <c r="D28" s="17" t="n">
        <f aca="false">D15-D21-D26</f>
        <v>1101730</v>
      </c>
      <c r="E28" s="64" t="n">
        <f aca="false">IF($D$8=0,0,D28/$D$8)</f>
        <v>0.257714619883041</v>
      </c>
      <c r="F28" s="65" t="n">
        <f aca="false">D28-B28</f>
        <v>-357786.45</v>
      </c>
      <c r="G28" s="66" t="n">
        <f aca="false">IF(F28=0,0,F28/B28)</f>
        <v>-0.245140402494264</v>
      </c>
      <c r="H28" s="16"/>
      <c r="I28" s="64"/>
      <c r="J28" s="17"/>
      <c r="K28" s="64"/>
      <c r="L28" s="37"/>
      <c r="M28" s="67"/>
    </row>
    <row r="29" customFormat="false" ht="13.5" hidden="false" customHeight="false" outlineLevel="0" collapsed="false">
      <c r="A29" s="40"/>
      <c r="B29" s="18"/>
      <c r="C29" s="68"/>
      <c r="D29" s="19"/>
      <c r="E29" s="68"/>
      <c r="F29" s="69"/>
      <c r="G29" s="70"/>
      <c r="H29" s="18"/>
      <c r="I29" s="68"/>
      <c r="J29" s="19"/>
      <c r="K29" s="68"/>
      <c r="L29" s="71"/>
      <c r="M29" s="72"/>
    </row>
    <row r="30" customFormat="false" ht="12.75" hidden="false" customHeight="false" outlineLevel="0" collapsed="false">
      <c r="A30" s="40" t="s">
        <v>79</v>
      </c>
      <c r="B30" s="18"/>
      <c r="C30" s="68"/>
      <c r="D30" s="19"/>
      <c r="E30" s="68"/>
      <c r="F30" s="69"/>
      <c r="G30" s="70"/>
      <c r="H30" s="18"/>
      <c r="I30" s="68"/>
      <c r="J30" s="19"/>
      <c r="K30" s="68"/>
      <c r="L30" s="71"/>
      <c r="M30" s="72"/>
    </row>
    <row r="31" customFormat="false" ht="12.75" hidden="false" customHeight="false" outlineLevel="0" collapsed="false">
      <c r="A31" s="40" t="s">
        <v>80</v>
      </c>
      <c r="B31" s="18"/>
      <c r="C31" s="68"/>
      <c r="D31" s="19"/>
      <c r="E31" s="68"/>
      <c r="F31" s="69"/>
      <c r="G31" s="70"/>
      <c r="H31" s="18"/>
      <c r="I31" s="68"/>
      <c r="J31" s="19"/>
      <c r="K31" s="68"/>
      <c r="L31" s="71"/>
      <c r="M31" s="72"/>
    </row>
    <row r="32" customFormat="false" ht="12.75" hidden="false" customHeight="false" outlineLevel="0" collapsed="false">
      <c r="A32" s="41" t="s">
        <v>81</v>
      </c>
      <c r="B32" s="18" t="n">
        <v>10500</v>
      </c>
      <c r="C32" s="68" t="n">
        <f aca="false">IF($B$8=0,0,B32/$B$8)</f>
        <v>0.00180072028811525</v>
      </c>
      <c r="D32" s="19" t="n">
        <v>12740</v>
      </c>
      <c r="E32" s="68" t="n">
        <f aca="false">IF($D$8=0,0,D32/$D$8)</f>
        <v>0.00298011695906433</v>
      </c>
      <c r="F32" s="73" t="n">
        <f aca="false">D32-B32</f>
        <v>2240</v>
      </c>
      <c r="G32" s="70" t="n">
        <f aca="false">IF(F32=0,0,F32/B32)</f>
        <v>0.213333333333333</v>
      </c>
      <c r="H32" s="18"/>
      <c r="I32" s="68"/>
      <c r="J32" s="19"/>
      <c r="K32" s="68"/>
      <c r="L32" s="25"/>
      <c r="M32" s="72"/>
    </row>
    <row r="33" customFormat="false" ht="12.75" hidden="false" customHeight="false" outlineLevel="0" collapsed="false">
      <c r="A33" s="41" t="s">
        <v>82</v>
      </c>
      <c r="B33" s="18" t="n">
        <v>10400</v>
      </c>
      <c r="C33" s="68" t="n">
        <f aca="false">IF($B$8=0,0,B33/$B$8)</f>
        <v>0.00178357057108558</v>
      </c>
      <c r="D33" s="19" t="n">
        <v>3768</v>
      </c>
      <c r="E33" s="68" t="n">
        <f aca="false">IF($D$8=0,0,D33/$D$8)</f>
        <v>0.00088140350877193</v>
      </c>
      <c r="F33" s="73" t="n">
        <f aca="false">D33-B33</f>
        <v>-6632</v>
      </c>
      <c r="G33" s="70" t="n">
        <f aca="false">IF(F33=0,0,F33/B33)</f>
        <v>-0.637692307692308</v>
      </c>
      <c r="H33" s="18"/>
      <c r="I33" s="68"/>
      <c r="J33" s="19"/>
      <c r="K33" s="68"/>
      <c r="L33" s="25"/>
      <c r="M33" s="72"/>
    </row>
    <row r="34" customFormat="false" ht="12.75" hidden="false" customHeight="false" outlineLevel="0" collapsed="false">
      <c r="A34" s="41"/>
      <c r="B34" s="18"/>
      <c r="C34" s="68"/>
      <c r="D34" s="19"/>
      <c r="E34" s="68"/>
      <c r="F34" s="69"/>
      <c r="G34" s="70"/>
      <c r="H34" s="18"/>
      <c r="I34" s="68"/>
      <c r="J34" s="19"/>
      <c r="K34" s="68"/>
      <c r="L34" s="71"/>
      <c r="M34" s="72"/>
    </row>
    <row r="35" customFormat="false" ht="12.75" hidden="false" customHeight="false" outlineLevel="0" collapsed="false">
      <c r="A35" s="40" t="s">
        <v>26</v>
      </c>
      <c r="B35" s="14" t="n">
        <f aca="false">SUM(B32:B34)</f>
        <v>20900</v>
      </c>
      <c r="C35" s="59" t="n">
        <f aca="false">IF($B$8=0,0,B35/$B$8)</f>
        <v>0.00358429085920082</v>
      </c>
      <c r="D35" s="15" t="n">
        <f aca="false">SUM(D32:D34)</f>
        <v>16508</v>
      </c>
      <c r="E35" s="59" t="n">
        <f aca="false">IF($D$8=0,0,D35/$D$8)</f>
        <v>0.00386152046783626</v>
      </c>
      <c r="F35" s="60" t="n">
        <f aca="false">D35-B35</f>
        <v>-4392</v>
      </c>
      <c r="G35" s="61" t="n">
        <f aca="false">IF(F35=0,0,F35/B35)</f>
        <v>-0.210143540669856</v>
      </c>
      <c r="H35" s="14"/>
      <c r="I35" s="59"/>
      <c r="J35" s="15"/>
      <c r="K35" s="59"/>
      <c r="L35" s="32"/>
      <c r="M35" s="62"/>
    </row>
    <row r="36" customFormat="false" ht="12.75" hidden="false" customHeight="false" outlineLevel="0" collapsed="false">
      <c r="A36" s="41"/>
      <c r="B36" s="18"/>
      <c r="C36" s="68"/>
      <c r="D36" s="19"/>
      <c r="E36" s="68"/>
      <c r="F36" s="69"/>
      <c r="G36" s="70"/>
      <c r="H36" s="18"/>
      <c r="I36" s="68"/>
      <c r="J36" s="19"/>
      <c r="K36" s="68"/>
      <c r="L36" s="71"/>
      <c r="M36" s="72"/>
    </row>
    <row r="37" customFormat="false" ht="12.75" hidden="false" customHeight="false" outlineLevel="0" collapsed="false">
      <c r="A37" s="40" t="s">
        <v>83</v>
      </c>
      <c r="B37" s="18"/>
      <c r="C37" s="68"/>
      <c r="D37" s="19"/>
      <c r="E37" s="68"/>
      <c r="F37" s="69"/>
      <c r="G37" s="70"/>
      <c r="H37" s="18"/>
      <c r="I37" s="68"/>
      <c r="J37" s="19"/>
      <c r="K37" s="68"/>
      <c r="L37" s="71"/>
      <c r="M37" s="72"/>
    </row>
    <row r="38" customFormat="false" ht="12.75" hidden="false" customHeight="false" outlineLevel="0" collapsed="false">
      <c r="A38" s="41" t="s">
        <v>84</v>
      </c>
      <c r="B38" s="18" t="n">
        <v>3000</v>
      </c>
      <c r="C38" s="68" t="n">
        <f aca="false">IF($B$8=0,0,B38/$B$8)</f>
        <v>0.00051449151089007</v>
      </c>
      <c r="D38" s="19" t="n">
        <v>1200</v>
      </c>
      <c r="E38" s="68" t="n">
        <f aca="false">IF($D$8=0,0,D38/$D$8)</f>
        <v>0.000280701754385965</v>
      </c>
      <c r="F38" s="73" t="n">
        <f aca="false">D38-B38</f>
        <v>-1800</v>
      </c>
      <c r="G38" s="70" t="n">
        <f aca="false">IF(F38=0,0,F38/B38)</f>
        <v>-0.6</v>
      </c>
      <c r="H38" s="18"/>
      <c r="I38" s="68"/>
      <c r="J38" s="19"/>
      <c r="K38" s="68"/>
      <c r="L38" s="25"/>
      <c r="M38" s="72"/>
    </row>
    <row r="39" customFormat="false" ht="12.75" hidden="false" customHeight="false" outlineLevel="0" collapsed="false">
      <c r="A39" s="41" t="s">
        <v>72</v>
      </c>
      <c r="B39" s="18" t="n">
        <v>2369.7</v>
      </c>
      <c r="C39" s="68" t="n">
        <f aca="false">IF($B$8=0,0,B39/$B$8)</f>
        <v>0.000406396844452067</v>
      </c>
      <c r="D39" s="19" t="n">
        <v>800</v>
      </c>
      <c r="E39" s="68" t="n">
        <f aca="false">IF($D$8=0,0,D39/$D$8)</f>
        <v>0.000187134502923977</v>
      </c>
      <c r="F39" s="73" t="n">
        <f aca="false">D39-B39</f>
        <v>-1569.7</v>
      </c>
      <c r="G39" s="70" t="n">
        <f aca="false">IF(F39=0,0,F39/B39)</f>
        <v>-0.662404523779381</v>
      </c>
      <c r="H39" s="18"/>
      <c r="I39" s="68"/>
      <c r="J39" s="19"/>
      <c r="K39" s="68"/>
      <c r="L39" s="25"/>
      <c r="M39" s="72"/>
    </row>
    <row r="40" customFormat="false" ht="12.75" hidden="false" customHeight="false" outlineLevel="0" collapsed="false">
      <c r="A40" s="41" t="s">
        <v>74</v>
      </c>
      <c r="B40" s="18" t="n">
        <v>26330</v>
      </c>
      <c r="C40" s="68" t="n">
        <f aca="false">IF($B$8=0,0,B40/$B$8)</f>
        <v>0.00451552049391185</v>
      </c>
      <c r="D40" s="19" t="n">
        <v>7100</v>
      </c>
      <c r="E40" s="68" t="n">
        <f aca="false">IF($D$8=0,0,D40/$D$8)</f>
        <v>0.00166081871345029</v>
      </c>
      <c r="F40" s="73" t="n">
        <f aca="false">D40-B40</f>
        <v>-19230</v>
      </c>
      <c r="G40" s="70" t="n">
        <f aca="false">IF(F40=0,0,F40/B40)</f>
        <v>-0.730345613368781</v>
      </c>
      <c r="H40" s="18"/>
      <c r="I40" s="68"/>
      <c r="J40" s="19"/>
      <c r="K40" s="68"/>
      <c r="L40" s="25"/>
      <c r="M40" s="72"/>
    </row>
    <row r="41" customFormat="false" ht="12.75" hidden="false" customHeight="false" outlineLevel="0" collapsed="false">
      <c r="A41" s="41"/>
      <c r="B41" s="18"/>
      <c r="C41" s="68"/>
      <c r="D41" s="19"/>
      <c r="E41" s="68"/>
      <c r="F41" s="69"/>
      <c r="G41" s="70"/>
      <c r="H41" s="18"/>
      <c r="I41" s="68"/>
      <c r="J41" s="19"/>
      <c r="K41" s="68"/>
      <c r="L41" s="71"/>
      <c r="M41" s="72"/>
    </row>
    <row r="42" customFormat="false" ht="12.75" hidden="false" customHeight="false" outlineLevel="0" collapsed="false">
      <c r="A42" s="40" t="s">
        <v>26</v>
      </c>
      <c r="B42" s="14" t="n">
        <f aca="false">SUM(B38:B41)</f>
        <v>31699.7</v>
      </c>
      <c r="C42" s="59" t="n">
        <f aca="false">IF($B$8=0,0,B42/$B$8)</f>
        <v>0.00543640884925399</v>
      </c>
      <c r="D42" s="15" t="n">
        <f aca="false">SUM(D38:D41)</f>
        <v>9100</v>
      </c>
      <c r="E42" s="59" t="n">
        <f aca="false">IF($D$8=0,0,D42/$D$8)</f>
        <v>0.00212865497076023</v>
      </c>
      <c r="F42" s="60" t="n">
        <f aca="false">D42-B42</f>
        <v>-22599.7</v>
      </c>
      <c r="G42" s="61" t="n">
        <f aca="false">IF(F42=0,0,F42/B42)</f>
        <v>-0.712931037202245</v>
      </c>
      <c r="H42" s="14"/>
      <c r="I42" s="59"/>
      <c r="J42" s="15"/>
      <c r="K42" s="59"/>
      <c r="L42" s="32"/>
      <c r="M42" s="62"/>
    </row>
    <row r="43" customFormat="false" ht="12.75" hidden="false" customHeight="false" outlineLevel="0" collapsed="false">
      <c r="A43" s="41"/>
      <c r="B43" s="18"/>
      <c r="C43" s="68"/>
      <c r="D43" s="19"/>
      <c r="E43" s="68"/>
      <c r="F43" s="69"/>
      <c r="G43" s="70"/>
      <c r="H43" s="18"/>
      <c r="I43" s="68"/>
      <c r="J43" s="19"/>
      <c r="K43" s="68"/>
      <c r="L43" s="71"/>
      <c r="M43" s="72"/>
    </row>
    <row r="44" customFormat="false" ht="12.75" hidden="false" customHeight="false" outlineLevel="0" collapsed="false">
      <c r="A44" s="40" t="s">
        <v>87</v>
      </c>
      <c r="B44" s="18"/>
      <c r="C44" s="68"/>
      <c r="D44" s="19"/>
      <c r="E44" s="68"/>
      <c r="F44" s="69"/>
      <c r="G44" s="70"/>
      <c r="H44" s="18"/>
      <c r="I44" s="68"/>
      <c r="J44" s="19"/>
      <c r="K44" s="68"/>
      <c r="L44" s="71"/>
      <c r="M44" s="72"/>
    </row>
    <row r="45" customFormat="false" ht="12.75" hidden="false" customHeight="false" outlineLevel="0" collapsed="false">
      <c r="A45" s="41" t="s">
        <v>88</v>
      </c>
      <c r="B45" s="18" t="n">
        <v>63000</v>
      </c>
      <c r="C45" s="68" t="n">
        <f aca="false">IF($B$8=0,0,B45/$B$8)</f>
        <v>0.0108043217286915</v>
      </c>
      <c r="D45" s="19" t="n">
        <v>53550</v>
      </c>
      <c r="E45" s="68" t="n">
        <f aca="false">IF($D$8=0,0,D45/$D$8)</f>
        <v>0.0125263157894737</v>
      </c>
      <c r="F45" s="73" t="n">
        <f aca="false">D45-B45</f>
        <v>-9450</v>
      </c>
      <c r="G45" s="70" t="n">
        <f aca="false">IF(F45=0,0,F45/B45)</f>
        <v>-0.15</v>
      </c>
      <c r="H45" s="18"/>
      <c r="I45" s="68"/>
      <c r="J45" s="19"/>
      <c r="K45" s="68"/>
      <c r="L45" s="25"/>
      <c r="M45" s="72"/>
    </row>
    <row r="46" customFormat="false" ht="12.75" hidden="false" customHeight="false" outlineLevel="0" collapsed="false">
      <c r="A46" s="41"/>
      <c r="B46" s="18"/>
      <c r="C46" s="68"/>
      <c r="D46" s="19"/>
      <c r="E46" s="68"/>
      <c r="F46" s="69"/>
      <c r="G46" s="70"/>
      <c r="H46" s="18"/>
      <c r="I46" s="68"/>
      <c r="J46" s="19"/>
      <c r="K46" s="68"/>
      <c r="L46" s="71"/>
      <c r="M46" s="72"/>
    </row>
    <row r="47" customFormat="false" ht="12.75" hidden="false" customHeight="false" outlineLevel="0" collapsed="false">
      <c r="A47" s="40" t="s">
        <v>26</v>
      </c>
      <c r="B47" s="14" t="n">
        <f aca="false">SUM(B45:B46)</f>
        <v>63000</v>
      </c>
      <c r="C47" s="59" t="n">
        <f aca="false">IF($B$8=0,0,B47/$B$8)</f>
        <v>0.0108043217286915</v>
      </c>
      <c r="D47" s="15" t="n">
        <f aca="false">SUM(D45:D46)</f>
        <v>53550</v>
      </c>
      <c r="E47" s="59" t="n">
        <f aca="false">IF($D$8=0,0,D47/$D$8)</f>
        <v>0.0125263157894737</v>
      </c>
      <c r="F47" s="60" t="n">
        <f aca="false">D47-B47</f>
        <v>-9450</v>
      </c>
      <c r="G47" s="61" t="n">
        <f aca="false">IF(F47=0,0,F47/B47)</f>
        <v>-0.15</v>
      </c>
      <c r="H47" s="14"/>
      <c r="I47" s="59"/>
      <c r="J47" s="15"/>
      <c r="K47" s="59"/>
      <c r="L47" s="32"/>
      <c r="M47" s="62"/>
    </row>
    <row r="48" customFormat="false" ht="12.75" hidden="false" customHeight="false" outlineLevel="0" collapsed="false">
      <c r="A48" s="41"/>
      <c r="B48" s="18"/>
      <c r="C48" s="68"/>
      <c r="D48" s="19"/>
      <c r="E48" s="68"/>
      <c r="F48" s="69"/>
      <c r="G48" s="70"/>
      <c r="H48" s="18"/>
      <c r="I48" s="68"/>
      <c r="J48" s="19"/>
      <c r="K48" s="68"/>
      <c r="L48" s="71"/>
      <c r="M48" s="72"/>
    </row>
    <row r="49" customFormat="false" ht="12.75" hidden="false" customHeight="false" outlineLevel="0" collapsed="false">
      <c r="A49" s="40" t="s">
        <v>89</v>
      </c>
      <c r="B49" s="18"/>
      <c r="C49" s="68"/>
      <c r="D49" s="19"/>
      <c r="E49" s="68"/>
      <c r="F49" s="69"/>
      <c r="G49" s="70"/>
      <c r="H49" s="18"/>
      <c r="I49" s="68"/>
      <c r="J49" s="19"/>
      <c r="K49" s="68"/>
      <c r="L49" s="71"/>
      <c r="M49" s="72"/>
    </row>
    <row r="50" customFormat="false" ht="12.75" hidden="false" customHeight="false" outlineLevel="0" collapsed="false">
      <c r="A50" s="41"/>
      <c r="B50" s="18"/>
      <c r="C50" s="68"/>
      <c r="D50" s="19"/>
      <c r="E50" s="68"/>
      <c r="F50" s="69"/>
      <c r="G50" s="70"/>
      <c r="H50" s="18"/>
      <c r="I50" s="68"/>
      <c r="J50" s="19"/>
      <c r="K50" s="68"/>
      <c r="L50" s="71"/>
      <c r="M50" s="72"/>
    </row>
    <row r="51" customFormat="false" ht="12.75" hidden="false" customHeight="false" outlineLevel="0" collapsed="false">
      <c r="A51" s="40" t="s">
        <v>26</v>
      </c>
      <c r="B51" s="14" t="n">
        <f aca="false">SUM(B50:B50)</f>
        <v>0</v>
      </c>
      <c r="C51" s="59" t="n">
        <f aca="false">IF($B$8=0,0,B51/$B$8)</f>
        <v>0</v>
      </c>
      <c r="D51" s="15" t="n">
        <f aca="false">SUM(D50:D50)</f>
        <v>0</v>
      </c>
      <c r="E51" s="59" t="n">
        <f aca="false">IF($D$8=0,0,D51/$D$8)</f>
        <v>0</v>
      </c>
      <c r="F51" s="60" t="n">
        <f aca="false">D51-B51</f>
        <v>0</v>
      </c>
      <c r="G51" s="61" t="n">
        <f aca="false">IF(F51=0,0,F51/B51)</f>
        <v>0</v>
      </c>
      <c r="H51" s="14"/>
      <c r="I51" s="59"/>
      <c r="J51" s="15"/>
      <c r="K51" s="59"/>
      <c r="L51" s="32"/>
      <c r="M51" s="62"/>
    </row>
    <row r="52" customFormat="false" ht="12.75" hidden="false" customHeight="false" outlineLevel="0" collapsed="false">
      <c r="A52" s="41"/>
      <c r="B52" s="18"/>
      <c r="C52" s="68"/>
      <c r="D52" s="19"/>
      <c r="E52" s="68"/>
      <c r="F52" s="69"/>
      <c r="G52" s="70"/>
      <c r="H52" s="18"/>
      <c r="I52" s="68"/>
      <c r="J52" s="19"/>
      <c r="K52" s="68"/>
      <c r="L52" s="71"/>
      <c r="M52" s="72"/>
    </row>
    <row r="53" customFormat="false" ht="12.75" hidden="false" customHeight="false" outlineLevel="0" collapsed="false">
      <c r="A53" s="10"/>
      <c r="B53" s="14" t="n">
        <f aca="false">B35+B42+B47+B51</f>
        <v>115599.7</v>
      </c>
      <c r="C53" s="59" t="n">
        <f aca="false">IF($B$8=0,0,B53/$B$8)</f>
        <v>0.0198250214371463</v>
      </c>
      <c r="D53" s="15" t="n">
        <f aca="false">D35+D42+D47+D51</f>
        <v>79158</v>
      </c>
      <c r="E53" s="59" t="n">
        <f aca="false">IF($D$8=0,0,D53/$D$8)</f>
        <v>0.0185164912280702</v>
      </c>
      <c r="F53" s="60" t="n">
        <f aca="false">D53-B53</f>
        <v>-36441.7</v>
      </c>
      <c r="G53" s="61" t="n">
        <f aca="false">IF(F53=0,0,F53/B53)</f>
        <v>-0.315240437475184</v>
      </c>
      <c r="H53" s="14"/>
      <c r="I53" s="59"/>
      <c r="J53" s="15"/>
      <c r="K53" s="59"/>
      <c r="L53" s="32"/>
      <c r="M53" s="62"/>
    </row>
    <row r="54" customFormat="false" ht="12.75" hidden="false" customHeight="false" outlineLevel="0" collapsed="false">
      <c r="A54" s="13"/>
      <c r="B54" s="18"/>
      <c r="C54" s="68"/>
      <c r="D54" s="19"/>
      <c r="E54" s="68"/>
      <c r="F54" s="69"/>
      <c r="G54" s="70"/>
      <c r="H54" s="18"/>
      <c r="I54" s="68"/>
      <c r="J54" s="19"/>
      <c r="K54" s="68"/>
      <c r="L54" s="71"/>
      <c r="M54" s="72"/>
    </row>
    <row r="55" customFormat="false" ht="12.75" hidden="false" customHeight="false" outlineLevel="0" collapsed="false">
      <c r="A55" s="10" t="s">
        <v>90</v>
      </c>
      <c r="B55" s="18"/>
      <c r="C55" s="68"/>
      <c r="D55" s="19"/>
      <c r="E55" s="68"/>
      <c r="F55" s="69"/>
      <c r="G55" s="70"/>
      <c r="H55" s="18"/>
      <c r="I55" s="68"/>
      <c r="J55" s="19"/>
      <c r="K55" s="68"/>
      <c r="L55" s="71"/>
      <c r="M55" s="72"/>
    </row>
    <row r="56" customFormat="false" ht="12.75" hidden="false" customHeight="false" outlineLevel="0" collapsed="false">
      <c r="A56" s="13"/>
      <c r="B56" s="18"/>
      <c r="C56" s="68"/>
      <c r="D56" s="19"/>
      <c r="E56" s="68"/>
      <c r="F56" s="69"/>
      <c r="G56" s="70"/>
      <c r="H56" s="18"/>
      <c r="I56" s="68"/>
      <c r="J56" s="19"/>
      <c r="K56" s="68"/>
      <c r="L56" s="71"/>
      <c r="M56" s="72"/>
    </row>
    <row r="57" customFormat="false" ht="12.75" hidden="false" customHeight="false" outlineLevel="0" collapsed="false">
      <c r="A57" s="10" t="s">
        <v>91</v>
      </c>
      <c r="B57" s="18"/>
      <c r="C57" s="68"/>
      <c r="D57" s="19"/>
      <c r="E57" s="68"/>
      <c r="F57" s="69"/>
      <c r="G57" s="70"/>
      <c r="H57" s="18"/>
      <c r="I57" s="68"/>
      <c r="J57" s="19"/>
      <c r="K57" s="68"/>
      <c r="L57" s="71"/>
      <c r="M57" s="72"/>
    </row>
    <row r="58" customFormat="false" ht="12.75" hidden="false" customHeight="false" outlineLevel="0" collapsed="false">
      <c r="A58" s="13"/>
      <c r="B58" s="18"/>
      <c r="C58" s="68"/>
      <c r="D58" s="19"/>
      <c r="E58" s="68"/>
      <c r="F58" s="69"/>
      <c r="G58" s="70"/>
      <c r="H58" s="18"/>
      <c r="I58" s="68"/>
      <c r="J58" s="19"/>
      <c r="K58" s="68"/>
      <c r="L58" s="71"/>
      <c r="M58" s="72"/>
    </row>
    <row r="59" customFormat="false" ht="13.5" hidden="false" customHeight="false" outlineLevel="0" collapsed="false">
      <c r="A59" s="36" t="s">
        <v>92</v>
      </c>
      <c r="B59" s="16" t="n">
        <f aca="false">B28-B53+SUM(B56:B56)-SUM(B58:B58)</f>
        <v>1343916.75</v>
      </c>
      <c r="C59" s="64" t="n">
        <f aca="false">IF($B$8=0,0,B59/$B$8)</f>
        <v>0.230477919739324</v>
      </c>
      <c r="D59" s="17" t="n">
        <f aca="false">D28-D53+SUM(D56:D56)-SUM(D58:D58)</f>
        <v>1022572</v>
      </c>
      <c r="E59" s="64" t="n">
        <f aca="false">IF($D$8=0,0,D59/$D$8)</f>
        <v>0.239198128654971</v>
      </c>
      <c r="F59" s="65" t="n">
        <f aca="false">D59-B59</f>
        <v>-321344.75</v>
      </c>
      <c r="G59" s="66" t="n">
        <f aca="false">IF(F59=0,0,F59/B59)</f>
        <v>-0.239110607111638</v>
      </c>
      <c r="H59" s="16"/>
      <c r="I59" s="64"/>
      <c r="J59" s="17"/>
      <c r="K59" s="64"/>
      <c r="L59" s="37"/>
      <c r="M59" s="67"/>
    </row>
    <row r="60" customFormat="false" ht="13.5" hidden="false" customHeight="false" outlineLevel="0" collapsed="false"/>
    <row r="61" customFormat="false" ht="12.75" hidden="false" customHeight="false" outlineLevel="0" collapsed="false">
      <c r="A61" s="4" t="s">
        <v>3</v>
      </c>
      <c r="B61" s="4"/>
      <c r="C61" s="4"/>
      <c r="D61" s="4"/>
      <c r="E61" s="4"/>
      <c r="F61" s="4"/>
      <c r="G61" s="4"/>
      <c r="H61" s="74"/>
      <c r="I61" s="75"/>
      <c r="J61" s="74"/>
      <c r="K61" s="75"/>
      <c r="L61" s="74"/>
      <c r="M61" s="75"/>
    </row>
  </sheetData>
  <sheetProtection sheet="true" objects="true" scenarios="true"/>
  <mergeCells count="2">
    <mergeCell ref="A1:G1"/>
    <mergeCell ref="A61:G61"/>
  </mergeCells>
  <hyperlinks>
    <hyperlink ref="A61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4.99"/>
    <col collapsed="false" customWidth="true" hidden="false" outlineLevel="0" max="3" min="3" style="0" width="17.42"/>
  </cols>
  <sheetData>
    <row r="1" customFormat="false" ht="19.5" hidden="false" customHeight="true" outlineLevel="0" collapsed="false">
      <c r="A1" s="76" t="s">
        <v>99</v>
      </c>
      <c r="B1" s="23"/>
      <c r="C1" s="23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 t="s">
        <v>100</v>
      </c>
      <c r="B4" s="77" t="s">
        <v>101</v>
      </c>
      <c r="C4" s="7" t="s">
        <v>102</v>
      </c>
    </row>
    <row r="5" customFormat="false" ht="12.75" hidden="false" customHeight="false" outlineLevel="0" collapsed="false">
      <c r="A5" s="13"/>
      <c r="B5" s="78"/>
      <c r="C5" s="28"/>
    </row>
    <row r="6" customFormat="false" ht="12.75" hidden="false" customHeight="false" outlineLevel="0" collapsed="false">
      <c r="A6" s="10" t="s">
        <v>94</v>
      </c>
      <c r="B6" s="78"/>
      <c r="C6" s="28"/>
    </row>
    <row r="7" customFormat="false" ht="12.75" hidden="false" customHeight="false" outlineLevel="0" collapsed="false">
      <c r="A7" s="13" t="s">
        <v>63</v>
      </c>
      <c r="B7" s="78" t="s">
        <v>103</v>
      </c>
      <c r="C7" s="28" t="n">
        <v>1</v>
      </c>
    </row>
    <row r="8" customFormat="false" ht="12.75" hidden="false" customHeight="false" outlineLevel="0" collapsed="false">
      <c r="A8" s="13" t="s">
        <v>67</v>
      </c>
      <c r="B8" s="78" t="s">
        <v>104</v>
      </c>
      <c r="C8" s="28" t="n">
        <v>1</v>
      </c>
    </row>
    <row r="9" customFormat="false" ht="12.75" hidden="false" customHeight="false" outlineLevel="0" collapsed="false">
      <c r="A9" s="13" t="s">
        <v>72</v>
      </c>
      <c r="B9" s="78" t="s">
        <v>105</v>
      </c>
      <c r="C9" s="28" t="n">
        <v>1</v>
      </c>
    </row>
    <row r="10" customFormat="false" ht="12.75" hidden="false" customHeight="false" outlineLevel="0" collapsed="false">
      <c r="A10" s="13" t="s">
        <v>74</v>
      </c>
      <c r="B10" s="78" t="s">
        <v>105</v>
      </c>
      <c r="C10" s="28" t="n">
        <v>1</v>
      </c>
    </row>
    <row r="11" customFormat="false" ht="12.75" hidden="false" customHeight="false" outlineLevel="0" collapsed="false">
      <c r="A11" s="13" t="s">
        <v>77</v>
      </c>
      <c r="B11" s="78" t="s">
        <v>106</v>
      </c>
      <c r="C11" s="28" t="n">
        <v>0.5</v>
      </c>
    </row>
    <row r="12" customFormat="false" ht="12.75" hidden="false" customHeight="false" outlineLevel="0" collapsed="false">
      <c r="A12" s="13" t="s">
        <v>81</v>
      </c>
      <c r="B12" s="78" t="s">
        <v>107</v>
      </c>
      <c r="C12" s="28" t="n">
        <v>0.7</v>
      </c>
    </row>
    <row r="13" customFormat="false" ht="12.75" hidden="false" customHeight="false" outlineLevel="0" collapsed="false">
      <c r="A13" s="13" t="s">
        <v>88</v>
      </c>
      <c r="B13" s="78" t="s">
        <v>107</v>
      </c>
      <c r="C13" s="28" t="n">
        <v>0.7</v>
      </c>
    </row>
    <row r="14" customFormat="false" ht="12.75" hidden="false" customHeight="false" outlineLevel="0" collapsed="false">
      <c r="A14" s="13" t="s">
        <v>84</v>
      </c>
      <c r="B14" s="78" t="s">
        <v>107</v>
      </c>
      <c r="C14" s="28" t="n">
        <v>0.5</v>
      </c>
    </row>
    <row r="15" customFormat="false" ht="12.75" hidden="false" customHeight="false" outlineLevel="0" collapsed="false">
      <c r="A15" s="13" t="s">
        <v>72</v>
      </c>
      <c r="B15" s="78" t="s">
        <v>107</v>
      </c>
      <c r="C15" s="28" t="n">
        <v>1</v>
      </c>
    </row>
    <row r="16" customFormat="false" ht="12.75" hidden="false" customHeight="false" outlineLevel="0" collapsed="false">
      <c r="A16" s="13" t="s">
        <v>82</v>
      </c>
      <c r="B16" s="78" t="s">
        <v>107</v>
      </c>
      <c r="C16" s="28" t="n">
        <v>0.4</v>
      </c>
    </row>
    <row r="17" customFormat="false" ht="12.75" hidden="false" customHeight="false" outlineLevel="0" collapsed="false">
      <c r="A17" s="13" t="s">
        <v>74</v>
      </c>
      <c r="B17" s="78" t="s">
        <v>107</v>
      </c>
      <c r="C17" s="28" t="n">
        <v>1</v>
      </c>
    </row>
    <row r="18" customFormat="false" ht="12.75" hidden="false" customHeight="false" outlineLevel="0" collapsed="false">
      <c r="A18" s="13"/>
      <c r="B18" s="78"/>
      <c r="C18" s="28"/>
    </row>
    <row r="19" customFormat="false" ht="12.75" hidden="false" customHeight="false" outlineLevel="0" collapsed="false">
      <c r="A19" s="10" t="s">
        <v>108</v>
      </c>
      <c r="B19" s="78"/>
      <c r="C19" s="28"/>
    </row>
    <row r="20" customFormat="false" ht="12.75" hidden="false" customHeight="false" outlineLevel="0" collapsed="false">
      <c r="A20" s="13" t="s">
        <v>64</v>
      </c>
      <c r="B20" s="78" t="s">
        <v>103</v>
      </c>
      <c r="C20" s="28" t="n">
        <v>1</v>
      </c>
    </row>
    <row r="21" customFormat="false" ht="12.75" hidden="false" customHeight="false" outlineLevel="0" collapsed="false">
      <c r="A21" s="13" t="s">
        <v>68</v>
      </c>
      <c r="B21" s="78" t="s">
        <v>104</v>
      </c>
      <c r="C21" s="28" t="n">
        <v>1</v>
      </c>
    </row>
    <row r="22" customFormat="false" ht="12.75" hidden="false" customHeight="false" outlineLevel="0" collapsed="false">
      <c r="A22" s="13" t="s">
        <v>73</v>
      </c>
      <c r="B22" s="78" t="s">
        <v>105</v>
      </c>
      <c r="C22" s="28" t="n">
        <v>1</v>
      </c>
    </row>
    <row r="23" customFormat="false" ht="12.75" hidden="false" customHeight="false" outlineLevel="0" collapsed="false">
      <c r="A23" s="13" t="s">
        <v>75</v>
      </c>
      <c r="B23" s="78" t="s">
        <v>105</v>
      </c>
      <c r="C23" s="28" t="n">
        <v>1</v>
      </c>
    </row>
    <row r="24" customFormat="false" ht="12.75" hidden="false" customHeight="false" outlineLevel="0" collapsed="false">
      <c r="A24" s="13" t="s">
        <v>81</v>
      </c>
      <c r="B24" s="78" t="s">
        <v>107</v>
      </c>
      <c r="C24" s="28" t="n">
        <v>0.3</v>
      </c>
    </row>
    <row r="25" customFormat="false" ht="12.75" hidden="false" customHeight="false" outlineLevel="0" collapsed="false">
      <c r="A25" s="13" t="s">
        <v>88</v>
      </c>
      <c r="B25" s="78" t="s">
        <v>107</v>
      </c>
      <c r="C25" s="28" t="n">
        <v>0.3</v>
      </c>
    </row>
    <row r="26" customFormat="false" ht="12.75" hidden="false" customHeight="false" outlineLevel="0" collapsed="false">
      <c r="A26" s="13" t="s">
        <v>84</v>
      </c>
      <c r="B26" s="78" t="s">
        <v>107</v>
      </c>
      <c r="C26" s="28" t="n">
        <v>0.3</v>
      </c>
    </row>
    <row r="27" customFormat="false" ht="12.75" hidden="false" customHeight="false" outlineLevel="0" collapsed="false">
      <c r="A27" s="13" t="s">
        <v>82</v>
      </c>
      <c r="B27" s="78" t="s">
        <v>107</v>
      </c>
      <c r="C27" s="28" t="n">
        <v>0.5</v>
      </c>
    </row>
    <row r="28" customFormat="false" ht="12.75" hidden="false" customHeight="false" outlineLevel="0" collapsed="false">
      <c r="A28" s="13"/>
      <c r="B28" s="78"/>
      <c r="C28" s="28"/>
    </row>
    <row r="29" customFormat="false" ht="12.75" hidden="false" customHeight="false" outlineLevel="0" collapsed="false">
      <c r="A29" s="10" t="s">
        <v>109</v>
      </c>
      <c r="B29" s="78"/>
      <c r="C29" s="28"/>
    </row>
    <row r="30" customFormat="false" ht="12.75" hidden="false" customHeight="false" outlineLevel="0" collapsed="false">
      <c r="A30" s="13" t="s">
        <v>65</v>
      </c>
      <c r="B30" s="78" t="s">
        <v>103</v>
      </c>
      <c r="C30" s="28" t="n">
        <v>1</v>
      </c>
    </row>
    <row r="31" customFormat="false" ht="12.75" hidden="false" customHeight="false" outlineLevel="0" collapsed="false">
      <c r="A31" s="13" t="s">
        <v>69</v>
      </c>
      <c r="B31" s="78" t="s">
        <v>104</v>
      </c>
      <c r="C31" s="28" t="n">
        <v>1</v>
      </c>
    </row>
    <row r="32" customFormat="false" ht="12.75" hidden="false" customHeight="false" outlineLevel="0" collapsed="false">
      <c r="A32" s="13" t="s">
        <v>85</v>
      </c>
      <c r="B32" s="78" t="s">
        <v>107</v>
      </c>
      <c r="C32" s="28" t="n">
        <v>1</v>
      </c>
    </row>
    <row r="33" customFormat="false" ht="12.75" hidden="false" customHeight="false" outlineLevel="0" collapsed="false">
      <c r="A33" s="13" t="s">
        <v>86</v>
      </c>
      <c r="B33" s="78" t="s">
        <v>107</v>
      </c>
      <c r="C33" s="28" t="n">
        <v>1</v>
      </c>
    </row>
    <row r="34" customFormat="false" ht="12.75" hidden="false" customHeight="false" outlineLevel="0" collapsed="false">
      <c r="A34" s="13"/>
      <c r="B34" s="78"/>
      <c r="C34" s="28"/>
    </row>
    <row r="35" customFormat="false" ht="12.75" hidden="false" customHeight="false" outlineLevel="0" collapsed="false">
      <c r="A35" s="13"/>
      <c r="B35" s="78"/>
      <c r="C35" s="28"/>
    </row>
    <row r="36" customFormat="false" ht="12.75" hidden="false" customHeight="false" outlineLevel="0" collapsed="false">
      <c r="A36" s="41"/>
      <c r="B36" s="79"/>
      <c r="C36" s="80"/>
    </row>
    <row r="37" customFormat="false" ht="12.75" hidden="false" customHeight="false" outlineLevel="0" collapsed="false">
      <c r="A37" s="4" t="s">
        <v>3</v>
      </c>
      <c r="B37" s="4"/>
      <c r="C37" s="4"/>
    </row>
  </sheetData>
  <sheetProtection sheet="true" objects="true" scenarios="true"/>
  <mergeCells count="1">
    <mergeCell ref="A37:C37"/>
  </mergeCells>
  <hyperlinks>
    <hyperlink ref="A37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06:16:34Z</dcterms:created>
  <dc:creator>CashWhiz</dc:creator>
  <dc:description/>
  <dc:language>en-US</dc:language>
  <cp:lastModifiedBy>Luke Bellamy</cp:lastModifiedBy>
  <cp:lastPrinted>2006-01-05T23:36:57Z</cp:lastPrinted>
  <dcterms:modified xsi:type="dcterms:W3CDTF">2006-05-10T03:25:28Z</dcterms:modified>
  <cp:revision>0</cp:revision>
  <dc:subject/>
  <dc:title>Comments</dc:title>
</cp:coreProperties>
</file>