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Profit and Loss" sheetId="2" state="visible" r:id="rId3"/>
    <sheet name="Cashflow Forecast" sheetId="3" state="visible" r:id="rId4"/>
    <sheet name="Income Drivers" sheetId="4" state="visible" r:id="rId5"/>
    <sheet name="Wages" sheetId="5" state="visible" r:id="rId6"/>
    <sheet name="Hire Purchases and Leases" sheetId="6" state="visible" r:id="rId7"/>
    <sheet name="Comments" sheetId="7" state="visible" r:id="rId8"/>
    <sheet name="Payment Terms" sheetId="8" state="visible" r:id="rId9"/>
    <sheet name="Graph 1" sheetId="9" state="visible" r:id="rId10"/>
  </sheets>
  <definedNames>
    <definedName function="false" hidden="false" localSheetId="2" name="_xlnm.Print_Area" vbProcedure="false">'Cashflow Forecast'!$A$1:$N$48</definedName>
    <definedName function="false" hidden="false" localSheetId="2" name="_xlnm.Print_Titles" vbProcedure="false">'Cashflow Forecast'!$1:$4</definedName>
    <definedName function="false" hidden="false" localSheetId="6" name="_xlnm.Print_Area" vbProcedure="false">Comments!$A$1:$C$37</definedName>
    <definedName function="false" hidden="false" localSheetId="6" name="_xlnm.Print_Titles" vbProcedure="false">Comments!$1:$4</definedName>
    <definedName function="false" hidden="false" localSheetId="0" name="_xlnm.Print_Titles" vbProcedure="false">'Cover Page'!$1:$4</definedName>
    <definedName function="false" hidden="false" localSheetId="5" name="_xlnm.Print_Area" vbProcedure="false">'Hire Purchases and Leases'!$A$1:$F$13</definedName>
    <definedName function="false" hidden="false" localSheetId="5" name="_xlnm.Print_Titles" vbProcedure="false">'Hire Purchases and Leases'!$1:$4</definedName>
    <definedName function="false" hidden="false" localSheetId="3" name="_xlnm.Print_Area" vbProcedure="false">'Income Drivers'!$A$1:$N$61</definedName>
    <definedName function="false" hidden="false" localSheetId="3" name="_xlnm.Print_Titles" vbProcedure="false">'Income Drivers'!$1:$4</definedName>
    <definedName function="false" hidden="false" localSheetId="7" name="_xlnm.Print_Area" vbProcedure="false">'Payment Terms'!$A$1:$E$66</definedName>
    <definedName function="false" hidden="false" localSheetId="7" name="_xlnm.Print_Titles" vbProcedure="false">'Payment Terms'!$1:$4</definedName>
    <definedName function="false" hidden="false" localSheetId="1" name="_xlnm.Print_Area" vbProcedure="false">'Profit and Loss'!$A$1:$N$88</definedName>
    <definedName function="false" hidden="false" localSheetId="1" name="_xlnm.Print_Titles" vbProcedure="false">'Profit and Loss'!$1:$4</definedName>
    <definedName function="false" hidden="false" localSheetId="4" name="_xlnm.Print_Area" vbProcedure="false">Wages!$A$1:$F$25</definedName>
    <definedName function="false" hidden="false" localSheetId="4" name="_xlnm.Print_Titles" vbProcedure="false">Wage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73">
  <si>
    <t xml:space="preserve">Cashflow Forecast and Associated Reports</t>
  </si>
  <si>
    <t xml:space="preserve">For A1 Manufacture &amp; Retail</t>
  </si>
  <si>
    <t xml:space="preserve">For the period 1st July 2004 to 30th June 2005</t>
  </si>
  <si>
    <t xml:space="preserve">www.CashWhiz.com.au</t>
  </si>
  <si>
    <t xml:space="preserve">Profit and Loss Projection  (For the period 1st July 2004 to 30th June 2005)</t>
  </si>
  <si>
    <t xml:space="preserve">For Businesses: A1 Manufacture &amp; Retail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INCOME</t>
  </si>
  <si>
    <t xml:space="preserve">Sales A</t>
  </si>
  <si>
    <t xml:space="preserve">Sales B</t>
  </si>
  <si>
    <t xml:space="preserve">Sales C</t>
  </si>
  <si>
    <t xml:space="preserve">Less: Cost of Goods Sold</t>
  </si>
  <si>
    <t xml:space="preserve">Purchases A</t>
  </si>
  <si>
    <t xml:space="preserve">Purchases B</t>
  </si>
  <si>
    <t xml:space="preserve">Purchases C</t>
  </si>
  <si>
    <t xml:space="preserve">GROSS PROFIT</t>
  </si>
  <si>
    <t xml:space="preserve">% of income</t>
  </si>
  <si>
    <t xml:space="preserve">Less: Direct Labour Costs</t>
  </si>
  <si>
    <t xml:space="preserve">Payroll Tax</t>
  </si>
  <si>
    <t xml:space="preserve">Superannuation: Dept 1</t>
  </si>
  <si>
    <t xml:space="preserve">Superannuation: Dept 2</t>
  </si>
  <si>
    <t xml:space="preserve">Wages: Dept 1</t>
  </si>
  <si>
    <t xml:space="preserve">Wages: Dept 2</t>
  </si>
  <si>
    <t xml:space="preserve">Less: Other Direct Costs</t>
  </si>
  <si>
    <t xml:space="preserve">Freight &amp; Cartage</t>
  </si>
  <si>
    <t xml:space="preserve">Subcontractors</t>
  </si>
  <si>
    <t xml:space="preserve">DIRECT PROFIT</t>
  </si>
  <si>
    <t xml:space="preserve">Less: Overhead Expenses</t>
  </si>
  <si>
    <t xml:space="preserve">Administrative</t>
  </si>
  <si>
    <t xml:space="preserve">Accountancy Fees</t>
  </si>
  <si>
    <t xml:space="preserve">Advertising</t>
  </si>
  <si>
    <t xml:space="preserve">Cleaning</t>
  </si>
  <si>
    <t xml:space="preserve">Computer Software &amp; Support</t>
  </si>
  <si>
    <t xml:space="preserve">Repairs &amp; Maintenance</t>
  </si>
  <si>
    <t xml:space="preserve">Service Fees</t>
  </si>
  <si>
    <t xml:space="preserve">Telephone</t>
  </si>
  <si>
    <t xml:space="preserve">Labour</t>
  </si>
  <si>
    <t xml:space="preserve">Staff Training &amp; Welfare</t>
  </si>
  <si>
    <t xml:space="preserve">Superannuation: Dept 3</t>
  </si>
  <si>
    <t xml:space="preserve">Wages: Dept 3</t>
  </si>
  <si>
    <t xml:space="preserve">Occupancy</t>
  </si>
  <si>
    <t xml:space="preserve">Electricity</t>
  </si>
  <si>
    <t xml:space="preserve">Rent</t>
  </si>
  <si>
    <t xml:space="preserve">Finance</t>
  </si>
  <si>
    <t xml:space="preserve">Bank Charges</t>
  </si>
  <si>
    <t xml:space="preserve">Interest - Overdraft</t>
  </si>
  <si>
    <t xml:space="preserve">Lease Repayments</t>
  </si>
  <si>
    <t xml:space="preserve">Overhead Expenses Total</t>
  </si>
  <si>
    <t xml:space="preserve">OPERATING PROFIT</t>
  </si>
  <si>
    <t xml:space="preserve">Add Other Inflows</t>
  </si>
  <si>
    <t xml:space="preserve">Interest Received</t>
  </si>
  <si>
    <t xml:space="preserve">Less Other Outflows</t>
  </si>
  <si>
    <t xml:space="preserve">Building Improvements</t>
  </si>
  <si>
    <t xml:space="preserve">Depreciation</t>
  </si>
  <si>
    <t xml:space="preserve">Hire Purchase Repayments</t>
  </si>
  <si>
    <t xml:space="preserve">Interest - Loans</t>
  </si>
  <si>
    <t xml:space="preserve">NET PROFIT</t>
  </si>
  <si>
    <t xml:space="preserve">Cashflow Forecast  (For the period 1st July 2004 to 30th June 2005)</t>
  </si>
  <si>
    <t xml:space="preserve">For Accounts: Trading Account</t>
  </si>
  <si>
    <t xml:space="preserve">OPERATING FORECAST</t>
  </si>
  <si>
    <t xml:space="preserve">Cash Inflow:</t>
  </si>
  <si>
    <t xml:space="preserve">Income</t>
  </si>
  <si>
    <t xml:space="preserve">Cash Outflow:</t>
  </si>
  <si>
    <t xml:space="preserve">Direct Labour Costs</t>
  </si>
  <si>
    <t xml:space="preserve">Other Direct Costs</t>
  </si>
  <si>
    <t xml:space="preserve">Overhead Expenses</t>
  </si>
  <si>
    <t xml:space="preserve">Stock Purchases</t>
  </si>
  <si>
    <t xml:space="preserve">GST Movement</t>
  </si>
  <si>
    <t xml:space="preserve">Operating Surplus/(Deficit)</t>
  </si>
  <si>
    <t xml:space="preserve">NON-OPERATING FORECAST</t>
  </si>
  <si>
    <t xml:space="preserve">Directors Drawings</t>
  </si>
  <si>
    <t xml:space="preserve">Loan Repayments</t>
  </si>
  <si>
    <t xml:space="preserve">Plant &amp; Equipment</t>
  </si>
  <si>
    <t xml:space="preserve">Transfers to Tax Provision Account</t>
  </si>
  <si>
    <t xml:space="preserve">Non-Operating Surplus/(Deficit)</t>
  </si>
  <si>
    <t xml:space="preserve">NET SURPLUS/(DEFICIT)</t>
  </si>
  <si>
    <t xml:space="preserve">OPENING BANK BALANCE</t>
  </si>
  <si>
    <t xml:space="preserve">CLOSING BANK BALANCE</t>
  </si>
  <si>
    <t xml:space="preserve">Income Drivers  (For the period 1st July 2004 to 30th June 2005)</t>
  </si>
  <si>
    <t xml:space="preserve">PER UNIT</t>
  </si>
  <si>
    <t xml:space="preserve">Sales A: Product A</t>
  </si>
  <si>
    <t xml:space="preserve">units</t>
  </si>
  <si>
    <t xml:space="preserve">sales per unit</t>
  </si>
  <si>
    <t xml:space="preserve">Total (entitlement 100.00%)</t>
  </si>
  <si>
    <t xml:space="preserve">Sales A: Product B</t>
  </si>
  <si>
    <t xml:space="preserve">Sales A: Product C</t>
  </si>
  <si>
    <t xml:space="preserve">Sales C: Division C</t>
  </si>
  <si>
    <t xml:space="preserve">Total (entitlement 30.00%)</t>
  </si>
  <si>
    <t xml:space="preserve">MONTHLY PROPORTIONAL</t>
  </si>
  <si>
    <t xml:space="preserve">Sales B: Customer - Sundry</t>
  </si>
  <si>
    <t xml:space="preserve">total income:</t>
  </si>
  <si>
    <t xml:space="preserve">% of total income</t>
  </si>
  <si>
    <t xml:space="preserve">Sales B: Customer 1</t>
  </si>
  <si>
    <t xml:space="preserve">Sales B: Customer 2</t>
  </si>
  <si>
    <t xml:space="preserve">Sales B: Customer 3</t>
  </si>
  <si>
    <t xml:space="preserve">Sales B: Customer 4</t>
  </si>
  <si>
    <t xml:space="preserve">Sales B: Customer 5</t>
  </si>
  <si>
    <t xml:space="preserve">TOTAL</t>
  </si>
  <si>
    <t xml:space="preserve">Wages  (For the period 1st July 2004 to 30th June 2005)</t>
  </si>
  <si>
    <t xml:space="preserve">Employees</t>
  </si>
  <si>
    <t xml:space="preserve">Gross Wage </t>
  </si>
  <si>
    <t xml:space="preserve">Commence</t>
  </si>
  <si>
    <t xml:space="preserve">Terminate</t>
  </si>
  <si>
    <t xml:space="preserve">Wage</t>
  </si>
  <si>
    <t xml:space="preserve">Gross Wage</t>
  </si>
  <si>
    <t xml:space="preserve">Direct Labour</t>
  </si>
  <si>
    <t xml:space="preserve">(Weekly - inc O/T)</t>
  </si>
  <si>
    <t xml:space="preserve">(inc overtime)</t>
  </si>
  <si>
    <t xml:space="preserve">Wages: Dept 1: Andrew Simpson</t>
  </si>
  <si>
    <t xml:space="preserve">Wages: Dept 1: Bob Drury</t>
  </si>
  <si>
    <t xml:space="preserve">Wages: Dept 1: Michael Rye</t>
  </si>
  <si>
    <t xml:space="preserve">Wages: Dept 2: Total</t>
  </si>
  <si>
    <t xml:space="preserve">Total:</t>
  </si>
  <si>
    <t xml:space="preserve">Indirect Labour</t>
  </si>
  <si>
    <t xml:space="preserve">Wages: Dept 1: Julie Walker</t>
  </si>
  <si>
    <t xml:space="preserve">Wages: Dept 3: Ben Carter</t>
  </si>
  <si>
    <t xml:space="preserve">Wages: Dept 3: Fiona Niddrie</t>
  </si>
  <si>
    <t xml:space="preserve">Wages: Dept 3: Melissa Craver</t>
  </si>
  <si>
    <t xml:space="preserve">Wages: Dept 3: Peter Rodgers</t>
  </si>
  <si>
    <t xml:space="preserve">Grand Total:</t>
  </si>
  <si>
    <t xml:space="preserve">Hire Purchases and Leases  (For the period 1st July 2004 to 30th June 2005)</t>
  </si>
  <si>
    <t xml:space="preserve">Name</t>
  </si>
  <si>
    <t xml:space="preserve">Type</t>
  </si>
  <si>
    <t xml:space="preserve">Commencement Date</t>
  </si>
  <si>
    <t xml:space="preserve">Completion Date</t>
  </si>
  <si>
    <t xml:space="preserve">Repayments</t>
  </si>
  <si>
    <t xml:space="preserve">Residual</t>
  </si>
  <si>
    <t xml:space="preserve">Computer</t>
  </si>
  <si>
    <t xml:space="preserve">Hire Purchase</t>
  </si>
  <si>
    <t xml:space="preserve">Landcruiser</t>
  </si>
  <si>
    <t xml:space="preserve">Lease</t>
  </si>
  <si>
    <t xml:space="preserve">Machinery</t>
  </si>
  <si>
    <t xml:space="preserve">Mazda</t>
  </si>
  <si>
    <t xml:space="preserve">Comments  (For the period 1st July 2004 to 30th June 2005)</t>
  </si>
  <si>
    <t xml:space="preserve">Budget Total</t>
  </si>
  <si>
    <t xml:space="preserve">Refer income drivers for further details A,B,C all projected differently</t>
  </si>
  <si>
    <t xml:space="preserve">Refer income drivers for further details A, B, C all projected differently</t>
  </si>
  <si>
    <t xml:space="preserve">Refer income drivers for further details A,B, C all projected differently</t>
  </si>
  <si>
    <t xml:space="preserve">STOCK PURCHASES</t>
  </si>
  <si>
    <t xml:space="preserve">DIRECT LABOUR COSTS</t>
  </si>
  <si>
    <t xml:space="preserve">Refer wage calculation for further details</t>
  </si>
  <si>
    <t xml:space="preserve">OTHER DIRECT COSTS</t>
  </si>
  <si>
    <t xml:space="preserve">Budget projected is similar to last years actual results</t>
  </si>
  <si>
    <t xml:space="preserve">OVERHEAD EXPENSES</t>
  </si>
  <si>
    <t xml:space="preserve">In accordance with service agreement</t>
  </si>
  <si>
    <t xml:space="preserve">Primarily Yellow Pages</t>
  </si>
  <si>
    <t xml:space="preserve">OTHER CASH INFLOWS</t>
  </si>
  <si>
    <t xml:space="preserve">OTHER CASH OUTFLOWS</t>
  </si>
  <si>
    <t xml:space="preserve">Purchase of new drilling machine</t>
  </si>
  <si>
    <t xml:space="preserve">Payment Terms  (For the period 1st July 2004 to 30th June 2005)</t>
  </si>
  <si>
    <t xml:space="preserve">Immediate</t>
  </si>
  <si>
    <t xml:space="preserve">30 Days</t>
  </si>
  <si>
    <t xml:space="preserve">60 Days</t>
  </si>
  <si>
    <t xml:space="preserve">90 Days</t>
  </si>
  <si>
    <t xml:space="preserve">GST - Non Trading</t>
  </si>
  <si>
    <t xml:space="preserve">Yes</t>
  </si>
  <si>
    <t xml:space="preserve">No</t>
  </si>
  <si>
    <t xml:space="preserve">GST - Trading</t>
  </si>
  <si>
    <t xml:space="preserve">Transfers Received</t>
  </si>
  <si>
    <t xml:space="preserve">PAYG Instalments</t>
  </si>
  <si>
    <t xml:space="preserve">Bank Balance - Trading Account  (For the period 1st July 2004 to 30th June 200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_-\$* #,##0.00_-;&quot;-$&quot;* #,##0.00_-;_-\$* \-??_-;_-@_-"/>
    <numFmt numFmtId="167" formatCode="0.00%"/>
    <numFmt numFmtId="168" formatCode="\$#,##0.00"/>
    <numFmt numFmtId="169" formatCode="#,##0"/>
    <numFmt numFmtId="170" formatCode="0%"/>
    <numFmt numFmtId="171" formatCode="\$#,##0.00;&quot;-$&quot;#,##0.00"/>
    <numFmt numFmtId="172" formatCode="[$-409]m/d/yyyy"/>
    <numFmt numFmtId="173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0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9720</xdr:rowOff>
    </xdr:from>
    <xdr:to>
      <xdr:col>9</xdr:col>
      <xdr:colOff>10800</xdr:colOff>
      <xdr:row>13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8000" y="657360"/>
          <a:ext cx="510624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2280</xdr:colOff>
      <xdr:row>0</xdr:row>
      <xdr:rowOff>0</xdr:rowOff>
    </xdr:from>
    <xdr:to>
      <xdr:col>13</xdr:col>
      <xdr:colOff>86580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425160" y="0"/>
          <a:ext cx="19522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2280</xdr:colOff>
      <xdr:row>0</xdr:row>
      <xdr:rowOff>0</xdr:rowOff>
    </xdr:from>
    <xdr:to>
      <xdr:col>13</xdr:col>
      <xdr:colOff>865800</xdr:colOff>
      <xdr:row>2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777600" y="0"/>
          <a:ext cx="19522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720</xdr:colOff>
      <xdr:row>0</xdr:row>
      <xdr:rowOff>0</xdr:rowOff>
    </xdr:from>
    <xdr:to>
      <xdr:col>13</xdr:col>
      <xdr:colOff>876240</xdr:colOff>
      <xdr:row>2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788040" y="0"/>
          <a:ext cx="19522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0</xdr:row>
      <xdr:rowOff>0</xdr:rowOff>
    </xdr:from>
    <xdr:to>
      <xdr:col>5</xdr:col>
      <xdr:colOff>1380600</xdr:colOff>
      <xdr:row>2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453640" y="0"/>
          <a:ext cx="19544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0</xdr:row>
      <xdr:rowOff>0</xdr:rowOff>
    </xdr:from>
    <xdr:to>
      <xdr:col>5</xdr:col>
      <xdr:colOff>1087200</xdr:colOff>
      <xdr:row>2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229080" y="0"/>
          <a:ext cx="1953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99720</xdr:colOff>
      <xdr:row>0</xdr:row>
      <xdr:rowOff>0</xdr:rowOff>
    </xdr:from>
    <xdr:to>
      <xdr:col>2</xdr:col>
      <xdr:colOff>865800</xdr:colOff>
      <xdr:row>2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058800" y="0"/>
          <a:ext cx="19544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8</xdr:col>
      <xdr:colOff>20520</xdr:colOff>
      <xdr:row>2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476600" y="0"/>
          <a:ext cx="19353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cashwhiz.com.au/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/>
    <row r="17" customFormat="false" ht="23.25" hidden="false" customHeight="false" outlineLevel="0" collapsed="false">
      <c r="A17" s="1" t="s">
        <v>0</v>
      </c>
      <c r="B17" s="1"/>
      <c r="C17" s="1"/>
      <c r="D17" s="1"/>
      <c r="E17" s="1"/>
      <c r="F17" s="1"/>
      <c r="G17" s="1"/>
      <c r="H17" s="1"/>
      <c r="I17" s="1"/>
      <c r="J17" s="1"/>
    </row>
    <row r="20" customFormat="false" ht="18" hidden="false" customHeight="false" outlineLevel="0" collapsed="false">
      <c r="A20" s="2" t="s">
        <v>1</v>
      </c>
      <c r="B20" s="2"/>
      <c r="C20" s="2"/>
      <c r="D20" s="2"/>
      <c r="E20" s="2"/>
      <c r="F20" s="2"/>
      <c r="G20" s="2"/>
      <c r="H20" s="2"/>
      <c r="I20" s="2"/>
      <c r="J20" s="2"/>
    </row>
    <row r="25" customFormat="false" ht="1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</row>
    <row r="30" customFormat="false" ht="12.75" hidden="false" customHeight="false" outlineLevel="0" collapsed="false">
      <c r="A30" s="4" t="s">
        <v>3</v>
      </c>
      <c r="B30" s="4"/>
      <c r="C30" s="4"/>
      <c r="D30" s="4"/>
      <c r="E30" s="4"/>
      <c r="F30" s="4"/>
      <c r="G30" s="4"/>
      <c r="H30" s="4"/>
      <c r="I30" s="4"/>
      <c r="J30" s="4"/>
    </row>
  </sheetData>
  <sheetProtection sheet="true" password="c7b6" objects="true" scenarios="true"/>
  <mergeCells count="4">
    <mergeCell ref="A17:J17"/>
    <mergeCell ref="A20:J20"/>
    <mergeCell ref="A25:J25"/>
    <mergeCell ref="A30:J30"/>
  </mergeCells>
  <hyperlinks>
    <hyperlink ref="A30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10.71"/>
    <col collapsed="false" customWidth="true" hidden="false" outlineLevel="0" max="14" min="14" style="0" width="12.7"/>
  </cols>
  <sheetData>
    <row r="1" customFormat="false" ht="19.5" hidden="false" customHeight="true" outlineLevel="0" collapsed="false">
      <c r="A1" s="5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</row>
    <row r="5" customFormat="false" ht="12.75" hidden="false" customHeight="false" outlineLevel="0" collapsed="false">
      <c r="A5" s="8" t="s">
        <v>1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10" t="s">
        <v>20</v>
      </c>
      <c r="B6" s="11" t="n">
        <v>466000</v>
      </c>
      <c r="C6" s="11" t="n">
        <v>466000</v>
      </c>
      <c r="D6" s="11" t="n">
        <v>486000</v>
      </c>
      <c r="E6" s="11" t="n">
        <v>486000</v>
      </c>
      <c r="F6" s="11" t="n">
        <v>504000</v>
      </c>
      <c r="G6" s="11" t="n">
        <v>489000</v>
      </c>
      <c r="H6" s="11" t="n">
        <v>489000</v>
      </c>
      <c r="I6" s="11" t="n">
        <v>489000</v>
      </c>
      <c r="J6" s="11" t="n">
        <v>489000</v>
      </c>
      <c r="K6" s="11" t="n">
        <v>489000</v>
      </c>
      <c r="L6" s="11" t="n">
        <v>489000</v>
      </c>
      <c r="M6" s="11" t="n">
        <v>489000</v>
      </c>
      <c r="N6" s="12" t="n">
        <f aca="false">SUM(B6:M6)</f>
        <v>5831000</v>
      </c>
    </row>
    <row r="7" customFormat="false" ht="12.75" hidden="false" customHeight="false" outlineLevel="0" collapsed="false">
      <c r="A7" s="10" t="s">
        <v>21</v>
      </c>
      <c r="B7" s="11" t="n">
        <v>62000</v>
      </c>
      <c r="C7" s="11" t="n">
        <v>62000</v>
      </c>
      <c r="D7" s="11" t="n">
        <v>77500</v>
      </c>
      <c r="E7" s="11" t="n">
        <v>77500</v>
      </c>
      <c r="F7" s="11" t="n">
        <v>108500</v>
      </c>
      <c r="G7" s="11" t="n">
        <v>232500</v>
      </c>
      <c r="H7" s="11" t="n">
        <v>217000</v>
      </c>
      <c r="I7" s="11" t="n">
        <v>201500</v>
      </c>
      <c r="J7" s="11" t="n">
        <v>139500</v>
      </c>
      <c r="K7" s="11" t="n">
        <v>124000</v>
      </c>
      <c r="L7" s="11" t="n">
        <v>108500</v>
      </c>
      <c r="M7" s="11" t="n">
        <v>139500</v>
      </c>
      <c r="N7" s="12" t="n">
        <f aca="false">SUM(B7:M7)</f>
        <v>1550000</v>
      </c>
    </row>
    <row r="8" customFormat="false" ht="12.75" hidden="false" customHeight="false" outlineLevel="0" collapsed="false">
      <c r="A8" s="10" t="s">
        <v>22</v>
      </c>
      <c r="B8" s="11" t="n">
        <v>36000</v>
      </c>
      <c r="C8" s="11" t="n">
        <v>43200</v>
      </c>
      <c r="D8" s="11" t="n">
        <v>46800</v>
      </c>
      <c r="E8" s="11" t="n">
        <v>50400</v>
      </c>
      <c r="F8" s="11" t="n">
        <v>54000</v>
      </c>
      <c r="G8" s="11" t="n">
        <v>54000</v>
      </c>
      <c r="H8" s="11" t="n">
        <v>54000</v>
      </c>
      <c r="I8" s="11" t="n">
        <v>54000</v>
      </c>
      <c r="J8" s="11" t="n">
        <v>54000</v>
      </c>
      <c r="K8" s="11" t="n">
        <v>54000</v>
      </c>
      <c r="L8" s="11" t="n">
        <v>54000</v>
      </c>
      <c r="M8" s="11" t="n">
        <v>54000</v>
      </c>
      <c r="N8" s="12" t="n">
        <f aca="false">SUM(B8:M8)</f>
        <v>608400</v>
      </c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</row>
    <row r="10" customFormat="false" ht="12.75" hidden="false" customHeight="false" outlineLevel="0" collapsed="false">
      <c r="A10" s="8" t="s">
        <v>18</v>
      </c>
      <c r="B10" s="13" t="n">
        <f aca="false">SUM(B6:B9)</f>
        <v>564000</v>
      </c>
      <c r="C10" s="13" t="n">
        <f aca="false">SUM(C6:C9)</f>
        <v>571200</v>
      </c>
      <c r="D10" s="13" t="n">
        <f aca="false">SUM(D6:D9)</f>
        <v>610300</v>
      </c>
      <c r="E10" s="13" t="n">
        <f aca="false">SUM(E6:E9)</f>
        <v>613900</v>
      </c>
      <c r="F10" s="13" t="n">
        <f aca="false">SUM(F6:F9)</f>
        <v>666500</v>
      </c>
      <c r="G10" s="13" t="n">
        <f aca="false">SUM(G6:G9)</f>
        <v>775500</v>
      </c>
      <c r="H10" s="13" t="n">
        <f aca="false">SUM(H6:H9)</f>
        <v>760000</v>
      </c>
      <c r="I10" s="13" t="n">
        <f aca="false">SUM(I6:I9)</f>
        <v>744500</v>
      </c>
      <c r="J10" s="13" t="n">
        <f aca="false">SUM(J6:J9)</f>
        <v>682500</v>
      </c>
      <c r="K10" s="13" t="n">
        <f aca="false">SUM(K6:K9)</f>
        <v>667000</v>
      </c>
      <c r="L10" s="13" t="n">
        <f aca="false">SUM(L6:L9)</f>
        <v>651500</v>
      </c>
      <c r="M10" s="13" t="n">
        <f aca="false">SUM(M6:M9)</f>
        <v>682500</v>
      </c>
      <c r="N10" s="14" t="n">
        <f aca="false">SUM(N6:N9)</f>
        <v>7989400</v>
      </c>
    </row>
    <row r="11" customFormat="false" ht="12.75" hidden="false" customHeight="false" outlineLevel="0" collapsed="false">
      <c r="A11" s="10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8" t="s">
        <v>2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10" t="s">
        <v>24</v>
      </c>
      <c r="B13" s="11" t="n">
        <v>326200</v>
      </c>
      <c r="C13" s="11" t="n">
        <v>326200</v>
      </c>
      <c r="D13" s="11" t="n">
        <v>340200</v>
      </c>
      <c r="E13" s="11" t="n">
        <v>340200</v>
      </c>
      <c r="F13" s="11" t="n">
        <v>352800</v>
      </c>
      <c r="G13" s="11" t="n">
        <v>342300</v>
      </c>
      <c r="H13" s="11" t="n">
        <v>342300</v>
      </c>
      <c r="I13" s="11" t="n">
        <v>342300</v>
      </c>
      <c r="J13" s="11" t="n">
        <v>342300</v>
      </c>
      <c r="K13" s="11" t="n">
        <v>342300</v>
      </c>
      <c r="L13" s="11" t="n">
        <v>342300</v>
      </c>
      <c r="M13" s="11" t="n">
        <v>342300</v>
      </c>
      <c r="N13" s="12" t="n">
        <f aca="false">SUM(B13:M13)</f>
        <v>4081700</v>
      </c>
    </row>
    <row r="14" customFormat="false" ht="12.75" hidden="false" customHeight="false" outlineLevel="0" collapsed="false">
      <c r="A14" s="10" t="s">
        <v>25</v>
      </c>
      <c r="B14" s="11" t="n">
        <v>40300</v>
      </c>
      <c r="C14" s="11" t="n">
        <v>40300</v>
      </c>
      <c r="D14" s="11" t="n">
        <v>50375</v>
      </c>
      <c r="E14" s="11" t="n">
        <v>50375</v>
      </c>
      <c r="F14" s="11" t="n">
        <v>70525</v>
      </c>
      <c r="G14" s="11" t="n">
        <v>151125</v>
      </c>
      <c r="H14" s="11" t="n">
        <v>141050</v>
      </c>
      <c r="I14" s="11" t="n">
        <v>130975</v>
      </c>
      <c r="J14" s="11" t="n">
        <v>90675</v>
      </c>
      <c r="K14" s="11" t="n">
        <v>80600</v>
      </c>
      <c r="L14" s="11" t="n">
        <v>70525</v>
      </c>
      <c r="M14" s="11" t="n">
        <v>90675</v>
      </c>
      <c r="N14" s="12" t="n">
        <f aca="false">SUM(B14:M14)</f>
        <v>1007500</v>
      </c>
    </row>
    <row r="15" customFormat="false" ht="12.75" hidden="false" customHeight="false" outlineLevel="0" collapsed="false">
      <c r="A15" s="10" t="s">
        <v>26</v>
      </c>
      <c r="B15" s="11" t="n">
        <v>16200</v>
      </c>
      <c r="C15" s="11" t="n">
        <v>19440</v>
      </c>
      <c r="D15" s="11" t="n">
        <v>21060</v>
      </c>
      <c r="E15" s="11" t="n">
        <v>22680</v>
      </c>
      <c r="F15" s="11" t="n">
        <v>24300</v>
      </c>
      <c r="G15" s="11" t="n">
        <v>24300</v>
      </c>
      <c r="H15" s="11" t="n">
        <v>24300</v>
      </c>
      <c r="I15" s="11" t="n">
        <v>24300</v>
      </c>
      <c r="J15" s="11" t="n">
        <v>24300</v>
      </c>
      <c r="K15" s="11" t="n">
        <v>24300</v>
      </c>
      <c r="L15" s="11" t="n">
        <v>24300</v>
      </c>
      <c r="M15" s="11" t="n">
        <v>24300</v>
      </c>
      <c r="N15" s="12" t="n">
        <f aca="false">SUM(B15:M15)</f>
        <v>273780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12.75" hidden="false" customHeight="false" outlineLevel="0" collapsed="false">
      <c r="A17" s="8" t="s">
        <v>18</v>
      </c>
      <c r="B17" s="13" t="n">
        <f aca="false">SUM(B13:B16)</f>
        <v>382700</v>
      </c>
      <c r="C17" s="13" t="n">
        <f aca="false">SUM(C13:C16)</f>
        <v>385940</v>
      </c>
      <c r="D17" s="13" t="n">
        <f aca="false">SUM(D13:D16)</f>
        <v>411635</v>
      </c>
      <c r="E17" s="13" t="n">
        <f aca="false">SUM(E13:E16)</f>
        <v>413255</v>
      </c>
      <c r="F17" s="13" t="n">
        <f aca="false">SUM(F13:F16)</f>
        <v>447625</v>
      </c>
      <c r="G17" s="13" t="n">
        <f aca="false">SUM(G13:G16)</f>
        <v>517725</v>
      </c>
      <c r="H17" s="13" t="n">
        <f aca="false">SUM(H13:H16)</f>
        <v>507650</v>
      </c>
      <c r="I17" s="13" t="n">
        <f aca="false">SUM(I13:I16)</f>
        <v>497575</v>
      </c>
      <c r="J17" s="13" t="n">
        <f aca="false">SUM(J13:J16)</f>
        <v>457275</v>
      </c>
      <c r="K17" s="13" t="n">
        <f aca="false">SUM(K13:K16)</f>
        <v>447200</v>
      </c>
      <c r="L17" s="13" t="n">
        <f aca="false">SUM(L13:L16)</f>
        <v>437125</v>
      </c>
      <c r="M17" s="13" t="n">
        <f aca="false">SUM(M13:M16)</f>
        <v>457275</v>
      </c>
      <c r="N17" s="14" t="n">
        <f aca="false">SUM(N13:N16)</f>
        <v>5362980</v>
      </c>
    </row>
    <row r="18" customFormat="false" ht="12.75" hidden="false" customHeight="false" outlineLevel="0" collapsed="false">
      <c r="A18" s="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3.5" hidden="false" customHeight="false" outlineLevel="0" collapsed="false">
      <c r="A19" s="16" t="s">
        <v>27</v>
      </c>
      <c r="B19" s="17" t="n">
        <f aca="false">B10-B17</f>
        <v>181300</v>
      </c>
      <c r="C19" s="17" t="n">
        <f aca="false">C10-C17</f>
        <v>185260</v>
      </c>
      <c r="D19" s="17" t="n">
        <f aca="false">D10-D17</f>
        <v>198665</v>
      </c>
      <c r="E19" s="17" t="n">
        <f aca="false">E10-E17</f>
        <v>200645</v>
      </c>
      <c r="F19" s="17" t="n">
        <f aca="false">F10-F17</f>
        <v>218875</v>
      </c>
      <c r="G19" s="17" t="n">
        <f aca="false">G10-G17</f>
        <v>257775</v>
      </c>
      <c r="H19" s="17" t="n">
        <f aca="false">H10-H17</f>
        <v>252350</v>
      </c>
      <c r="I19" s="17" t="n">
        <f aca="false">I10-I17</f>
        <v>246925</v>
      </c>
      <c r="J19" s="17" t="n">
        <f aca="false">J10-J17</f>
        <v>225225</v>
      </c>
      <c r="K19" s="17" t="n">
        <f aca="false">K10-K17</f>
        <v>219800</v>
      </c>
      <c r="L19" s="17" t="n">
        <f aca="false">L10-L17</f>
        <v>214375</v>
      </c>
      <c r="M19" s="17" t="n">
        <f aca="false">M10-M17</f>
        <v>225225</v>
      </c>
      <c r="N19" s="18" t="n">
        <f aca="false">SUM(B19:M19)</f>
        <v>2626420</v>
      </c>
    </row>
    <row r="20" customFormat="false" ht="13.5" hidden="false" customHeight="false" outlineLevel="0" collapsed="false">
      <c r="A20" s="10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9" t="s">
        <v>28</v>
      </c>
      <c r="N20" s="20" t="n">
        <f aca="false">IF(N19=0,0,N19/N10)</f>
        <v>0.328738077953288</v>
      </c>
    </row>
    <row r="21" customFormat="false" ht="12.7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75" hidden="false" customHeight="false" outlineLevel="0" collapsed="false">
      <c r="A22" s="10" t="s">
        <v>30</v>
      </c>
      <c r="B22" s="11" t="n">
        <v>1371.8246</v>
      </c>
      <c r="C22" s="11" t="n">
        <v>1371.8246</v>
      </c>
      <c r="D22" s="11" t="n">
        <v>2316.8808</v>
      </c>
      <c r="E22" s="11" t="n">
        <v>1371.8246</v>
      </c>
      <c r="F22" s="11" t="n">
        <v>1371.8246</v>
      </c>
      <c r="G22" s="11" t="n">
        <v>2709.7078</v>
      </c>
      <c r="H22" s="11" t="n">
        <v>1677.9863</v>
      </c>
      <c r="I22" s="11" t="n">
        <v>1401.7482</v>
      </c>
      <c r="J22" s="11" t="n">
        <v>2354.7352</v>
      </c>
      <c r="K22" s="11" t="n">
        <v>1401.7482</v>
      </c>
      <c r="L22" s="11" t="n">
        <v>1401.7482</v>
      </c>
      <c r="M22" s="11" t="n">
        <v>2354.7352</v>
      </c>
      <c r="N22" s="12" t="n">
        <f aca="false">SUM(B22:M22)</f>
        <v>21106.5883</v>
      </c>
    </row>
    <row r="23" customFormat="false" ht="12.75" hidden="false" customHeight="false" outlineLevel="0" collapsed="false">
      <c r="A23" s="10" t="s">
        <v>31</v>
      </c>
      <c r="B23" s="11" t="n">
        <v>882</v>
      </c>
      <c r="C23" s="11" t="n">
        <v>882</v>
      </c>
      <c r="D23" s="11" t="n">
        <v>1102.5</v>
      </c>
      <c r="E23" s="11" t="n">
        <v>882</v>
      </c>
      <c r="F23" s="11" t="n">
        <v>882</v>
      </c>
      <c r="G23" s="11" t="n">
        <v>1102.5</v>
      </c>
      <c r="H23" s="11" t="n">
        <v>882</v>
      </c>
      <c r="I23" s="11" t="n">
        <v>926.1</v>
      </c>
      <c r="J23" s="11" t="n">
        <v>1157.625</v>
      </c>
      <c r="K23" s="11" t="n">
        <v>926.1</v>
      </c>
      <c r="L23" s="11" t="n">
        <v>926.1</v>
      </c>
      <c r="M23" s="11" t="n">
        <v>1157.625</v>
      </c>
      <c r="N23" s="12" t="n">
        <f aca="false">SUM(B23:M23)</f>
        <v>11708.55</v>
      </c>
    </row>
    <row r="24" customFormat="false" ht="12.75" hidden="false" customHeight="false" outlineLevel="0" collapsed="false">
      <c r="A24" s="10" t="s">
        <v>32</v>
      </c>
      <c r="B24" s="11" t="n">
        <v>4320.0002</v>
      </c>
      <c r="C24" s="11" t="n">
        <v>4320.0002</v>
      </c>
      <c r="D24" s="11" t="n">
        <v>5400.0002</v>
      </c>
      <c r="E24" s="11" t="n">
        <v>4320.0002</v>
      </c>
      <c r="F24" s="11" t="n">
        <v>4320.0002</v>
      </c>
      <c r="G24" s="11" t="n">
        <v>5400.0002</v>
      </c>
      <c r="H24" s="11" t="n">
        <v>4320.0002</v>
      </c>
      <c r="I24" s="11" t="n">
        <v>4320.0002</v>
      </c>
      <c r="J24" s="11" t="n">
        <v>5400.0002</v>
      </c>
      <c r="K24" s="11" t="n">
        <v>4320.0002</v>
      </c>
      <c r="L24" s="11" t="n">
        <v>4320.0002</v>
      </c>
      <c r="M24" s="11" t="n">
        <v>5400.0002</v>
      </c>
      <c r="N24" s="12" t="n">
        <f aca="false">SUM(B24:M24)</f>
        <v>56160.0024</v>
      </c>
    </row>
    <row r="25" customFormat="false" ht="12.75" hidden="false" customHeight="false" outlineLevel="0" collapsed="false">
      <c r="A25" s="10" t="s">
        <v>33</v>
      </c>
      <c r="B25" s="11" t="n">
        <v>9800</v>
      </c>
      <c r="C25" s="11" t="n">
        <v>9800</v>
      </c>
      <c r="D25" s="11" t="n">
        <v>12250</v>
      </c>
      <c r="E25" s="11" t="n">
        <v>9800</v>
      </c>
      <c r="F25" s="11" t="n">
        <v>9800</v>
      </c>
      <c r="G25" s="11" t="n">
        <v>13475</v>
      </c>
      <c r="H25" s="11" t="n">
        <v>10780</v>
      </c>
      <c r="I25" s="11" t="n">
        <v>10290</v>
      </c>
      <c r="J25" s="11" t="n">
        <v>12862.5</v>
      </c>
      <c r="K25" s="11" t="n">
        <v>10290</v>
      </c>
      <c r="L25" s="11" t="n">
        <v>10290</v>
      </c>
      <c r="M25" s="11" t="n">
        <v>12862.5</v>
      </c>
      <c r="N25" s="12" t="n">
        <f aca="false">SUM(B25:M25)</f>
        <v>132300</v>
      </c>
    </row>
    <row r="26" customFormat="false" ht="12.75" hidden="false" customHeight="false" outlineLevel="0" collapsed="false">
      <c r="A26" s="10" t="s">
        <v>34</v>
      </c>
      <c r="B26" s="11" t="n">
        <v>48000</v>
      </c>
      <c r="C26" s="11" t="n">
        <v>48000</v>
      </c>
      <c r="D26" s="11" t="n">
        <v>60000</v>
      </c>
      <c r="E26" s="11" t="n">
        <v>48000</v>
      </c>
      <c r="F26" s="11" t="n">
        <v>48000</v>
      </c>
      <c r="G26" s="11" t="n">
        <v>66000</v>
      </c>
      <c r="H26" s="11" t="n">
        <v>52800</v>
      </c>
      <c r="I26" s="11" t="n">
        <v>48000</v>
      </c>
      <c r="J26" s="11" t="n">
        <v>60000</v>
      </c>
      <c r="K26" s="11" t="n">
        <v>48000</v>
      </c>
      <c r="L26" s="11" t="n">
        <v>48000</v>
      </c>
      <c r="M26" s="11" t="n">
        <v>60000</v>
      </c>
      <c r="N26" s="12" t="n">
        <f aca="false">SUM(B26:M26)</f>
        <v>634800</v>
      </c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2"/>
    </row>
    <row r="28" customFormat="false" ht="12.75" hidden="false" customHeight="false" outlineLevel="0" collapsed="false">
      <c r="A28" s="8" t="s">
        <v>18</v>
      </c>
      <c r="B28" s="13" t="n">
        <f aca="false">SUM(B22:B27)</f>
        <v>64373.8248</v>
      </c>
      <c r="C28" s="13" t="n">
        <f aca="false">SUM(C22:C27)</f>
        <v>64373.8248</v>
      </c>
      <c r="D28" s="13" t="n">
        <f aca="false">SUM(D22:D27)</f>
        <v>81069.381</v>
      </c>
      <c r="E28" s="13" t="n">
        <f aca="false">SUM(E22:E27)</f>
        <v>64373.8248</v>
      </c>
      <c r="F28" s="13" t="n">
        <f aca="false">SUM(F22:F27)</f>
        <v>64373.8248</v>
      </c>
      <c r="G28" s="13" t="n">
        <f aca="false">SUM(G22:G27)</f>
        <v>88687.208</v>
      </c>
      <c r="H28" s="13" t="n">
        <f aca="false">SUM(H22:H27)</f>
        <v>70459.9865</v>
      </c>
      <c r="I28" s="13" t="n">
        <f aca="false">SUM(I22:I27)</f>
        <v>64937.8484</v>
      </c>
      <c r="J28" s="13" t="n">
        <f aca="false">SUM(J22:J27)</f>
        <v>81774.8604</v>
      </c>
      <c r="K28" s="13" t="n">
        <f aca="false">SUM(K22:K27)</f>
        <v>64937.8484</v>
      </c>
      <c r="L28" s="13" t="n">
        <f aca="false">SUM(L22:L27)</f>
        <v>64937.8484</v>
      </c>
      <c r="M28" s="13" t="n">
        <f aca="false">SUM(M22:M27)</f>
        <v>81774.8604</v>
      </c>
      <c r="N28" s="14" t="n">
        <f aca="false">SUM(N22:N27)</f>
        <v>856075.1407</v>
      </c>
    </row>
    <row r="29" customFormat="false" ht="12.75" hidden="false" customHeight="false" outlineLevel="0" collapsed="false">
      <c r="A29" s="10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2.75" hidden="false" customHeight="false" outlineLevel="0" collapsed="false">
      <c r="A30" s="8" t="s">
        <v>35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12.75" hidden="false" customHeight="false" outlineLevel="0" collapsed="false">
      <c r="A31" s="10" t="s">
        <v>36</v>
      </c>
      <c r="B31" s="11" t="n">
        <v>5640</v>
      </c>
      <c r="C31" s="11" t="n">
        <v>5712</v>
      </c>
      <c r="D31" s="11" t="n">
        <v>6103</v>
      </c>
      <c r="E31" s="11" t="n">
        <v>6139</v>
      </c>
      <c r="F31" s="11" t="n">
        <v>6665</v>
      </c>
      <c r="G31" s="11" t="n">
        <v>7755</v>
      </c>
      <c r="H31" s="11" t="n">
        <v>7600</v>
      </c>
      <c r="I31" s="11" t="n">
        <v>7445</v>
      </c>
      <c r="J31" s="11" t="n">
        <v>6825</v>
      </c>
      <c r="K31" s="11" t="n">
        <v>6670</v>
      </c>
      <c r="L31" s="11" t="n">
        <v>6515</v>
      </c>
      <c r="M31" s="11" t="n">
        <v>6825</v>
      </c>
      <c r="N31" s="12" t="n">
        <f aca="false">SUM(B31:M31)</f>
        <v>79894</v>
      </c>
    </row>
    <row r="32" customFormat="false" ht="12.75" hidden="false" customHeight="false" outlineLevel="0" collapsed="false">
      <c r="A32" s="10" t="s">
        <v>37</v>
      </c>
      <c r="B32" s="11" t="n">
        <v>23300</v>
      </c>
      <c r="C32" s="11" t="n">
        <v>23300</v>
      </c>
      <c r="D32" s="11" t="n">
        <v>24300</v>
      </c>
      <c r="E32" s="11" t="n">
        <v>24300</v>
      </c>
      <c r="F32" s="11" t="n">
        <v>25200</v>
      </c>
      <c r="G32" s="11" t="n">
        <v>24450</v>
      </c>
      <c r="H32" s="11" t="n">
        <v>24450</v>
      </c>
      <c r="I32" s="11" t="n">
        <v>24450</v>
      </c>
      <c r="J32" s="11" t="n">
        <v>24450</v>
      </c>
      <c r="K32" s="11" t="n">
        <v>24450</v>
      </c>
      <c r="L32" s="11" t="n">
        <v>24450</v>
      </c>
      <c r="M32" s="11" t="n">
        <v>24450</v>
      </c>
      <c r="N32" s="12" t="n">
        <f aca="false">SUM(B32:M32)</f>
        <v>291550</v>
      </c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2"/>
    </row>
    <row r="34" customFormat="false" ht="12.75" hidden="false" customHeight="false" outlineLevel="0" collapsed="false">
      <c r="A34" s="8" t="s">
        <v>18</v>
      </c>
      <c r="B34" s="13" t="n">
        <f aca="false">SUM(B31:B33)</f>
        <v>28940</v>
      </c>
      <c r="C34" s="13" t="n">
        <f aca="false">SUM(C31:C33)</f>
        <v>29012</v>
      </c>
      <c r="D34" s="13" t="n">
        <f aca="false">SUM(D31:D33)</f>
        <v>30403</v>
      </c>
      <c r="E34" s="13" t="n">
        <f aca="false">SUM(E31:E33)</f>
        <v>30439</v>
      </c>
      <c r="F34" s="13" t="n">
        <f aca="false">SUM(F31:F33)</f>
        <v>31865</v>
      </c>
      <c r="G34" s="13" t="n">
        <f aca="false">SUM(G31:G33)</f>
        <v>32205</v>
      </c>
      <c r="H34" s="13" t="n">
        <f aca="false">SUM(H31:H33)</f>
        <v>32050</v>
      </c>
      <c r="I34" s="13" t="n">
        <f aca="false">SUM(I31:I33)</f>
        <v>31895</v>
      </c>
      <c r="J34" s="13" t="n">
        <f aca="false">SUM(J31:J33)</f>
        <v>31275</v>
      </c>
      <c r="K34" s="13" t="n">
        <f aca="false">SUM(K31:K33)</f>
        <v>31120</v>
      </c>
      <c r="L34" s="13" t="n">
        <f aca="false">SUM(L31:L33)</f>
        <v>30965</v>
      </c>
      <c r="M34" s="13" t="n">
        <f aca="false">SUM(M31:M33)</f>
        <v>31275</v>
      </c>
      <c r="N34" s="14" t="n">
        <f aca="false">SUM(N31:N33)</f>
        <v>371444</v>
      </c>
    </row>
    <row r="35" customFormat="false" ht="12.75" hidden="false" customHeight="false" outlineLevel="0" collapsed="false">
      <c r="A35" s="8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3.5" hidden="false" customHeight="false" outlineLevel="0" collapsed="false">
      <c r="A36" s="16" t="s">
        <v>38</v>
      </c>
      <c r="B36" s="17" t="n">
        <f aca="false">B19-B28-B34</f>
        <v>87986.1752</v>
      </c>
      <c r="C36" s="17" t="n">
        <f aca="false">C19-C28-C34</f>
        <v>91874.1752</v>
      </c>
      <c r="D36" s="17" t="n">
        <f aca="false">D19-D28-D34</f>
        <v>87192.619</v>
      </c>
      <c r="E36" s="17" t="n">
        <f aca="false">E19-E28-E34</f>
        <v>105832.1752</v>
      </c>
      <c r="F36" s="17" t="n">
        <f aca="false">F19-F28-F34</f>
        <v>122636.1752</v>
      </c>
      <c r="G36" s="17" t="n">
        <f aca="false">G19-G28-G34</f>
        <v>136882.792</v>
      </c>
      <c r="H36" s="17" t="n">
        <f aca="false">H19-H28-H34</f>
        <v>149840.0135</v>
      </c>
      <c r="I36" s="17" t="n">
        <f aca="false">I19-I28-I34</f>
        <v>150092.1516</v>
      </c>
      <c r="J36" s="17" t="n">
        <f aca="false">J19-J28-J34</f>
        <v>112175.1396</v>
      </c>
      <c r="K36" s="17" t="n">
        <f aca="false">K19-K28-K34</f>
        <v>123742.1516</v>
      </c>
      <c r="L36" s="17" t="n">
        <f aca="false">L19-L28-L34</f>
        <v>118472.1516</v>
      </c>
      <c r="M36" s="17" t="n">
        <f aca="false">M19-M28-M34</f>
        <v>112175.1396</v>
      </c>
      <c r="N36" s="18" t="n">
        <f aca="false">SUM(B36:M36)</f>
        <v>1398900.8593</v>
      </c>
    </row>
    <row r="37" customFormat="false" ht="13.5" hidden="false" customHeight="false" outlineLevel="0" collapsed="false">
      <c r="A37" s="21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22" t="s">
        <v>28</v>
      </c>
      <c r="N37" s="23" t="n">
        <f aca="false">IF(N36=0,0,N36/N10)</f>
        <v>0.175094607767792</v>
      </c>
    </row>
    <row r="38" customFormat="false" ht="12.75" hidden="false" customHeight="false" outlineLevel="0" collapsed="false">
      <c r="A38" s="21" t="s">
        <v>3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24"/>
    </row>
    <row r="39" customFormat="false" ht="12.75" hidden="false" customHeight="false" outlineLevel="0" collapsed="false">
      <c r="A39" s="21" t="s">
        <v>4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24"/>
    </row>
    <row r="40" customFormat="false" ht="12.75" hidden="false" customHeight="false" outlineLevel="0" collapsed="false">
      <c r="A40" s="25" t="s">
        <v>41</v>
      </c>
      <c r="B40" s="15" t="n">
        <v>2000</v>
      </c>
      <c r="C40" s="15" t="n">
        <v>2000</v>
      </c>
      <c r="D40" s="15" t="n">
        <v>2000</v>
      </c>
      <c r="E40" s="15" t="n">
        <v>2000</v>
      </c>
      <c r="F40" s="15" t="n">
        <v>2000</v>
      </c>
      <c r="G40" s="15" t="n">
        <v>2000</v>
      </c>
      <c r="H40" s="15" t="n">
        <v>2000</v>
      </c>
      <c r="I40" s="15" t="n">
        <v>2000</v>
      </c>
      <c r="J40" s="15" t="n">
        <v>2000</v>
      </c>
      <c r="K40" s="15" t="n">
        <v>2000</v>
      </c>
      <c r="L40" s="15" t="n">
        <v>2000</v>
      </c>
      <c r="M40" s="15" t="n">
        <v>2000</v>
      </c>
      <c r="N40" s="24" t="n">
        <f aca="false">SUM(B40:M40)</f>
        <v>24000</v>
      </c>
    </row>
    <row r="41" customFormat="false" ht="12.75" hidden="false" customHeight="false" outlineLevel="0" collapsed="false">
      <c r="A41" s="25" t="s">
        <v>42</v>
      </c>
      <c r="B41" s="15" t="n">
        <v>1250</v>
      </c>
      <c r="C41" s="15" t="n">
        <v>1250</v>
      </c>
      <c r="D41" s="15" t="n">
        <v>1250</v>
      </c>
      <c r="E41" s="15" t="n">
        <v>1250</v>
      </c>
      <c r="F41" s="15" t="n">
        <v>1250</v>
      </c>
      <c r="G41" s="15" t="n">
        <v>1250</v>
      </c>
      <c r="H41" s="15" t="n">
        <v>1250</v>
      </c>
      <c r="I41" s="15" t="n">
        <v>1250</v>
      </c>
      <c r="J41" s="15" t="n">
        <v>1250</v>
      </c>
      <c r="K41" s="15" t="n">
        <v>1250</v>
      </c>
      <c r="L41" s="15" t="n">
        <v>1250</v>
      </c>
      <c r="M41" s="15" t="n">
        <v>1250</v>
      </c>
      <c r="N41" s="24" t="n">
        <f aca="false">SUM(B41:M41)</f>
        <v>15000</v>
      </c>
    </row>
    <row r="42" customFormat="false" ht="12.75" hidden="false" customHeight="false" outlineLevel="0" collapsed="false">
      <c r="A42" s="25" t="s">
        <v>43</v>
      </c>
      <c r="B42" s="15" t="n">
        <v>200</v>
      </c>
      <c r="C42" s="15" t="n">
        <v>200</v>
      </c>
      <c r="D42" s="15" t="n">
        <v>200</v>
      </c>
      <c r="E42" s="15" t="n">
        <v>200</v>
      </c>
      <c r="F42" s="15" t="n">
        <v>200</v>
      </c>
      <c r="G42" s="15" t="n">
        <v>200</v>
      </c>
      <c r="H42" s="15" t="n">
        <v>200</v>
      </c>
      <c r="I42" s="15" t="n">
        <v>200</v>
      </c>
      <c r="J42" s="15" t="n">
        <v>200</v>
      </c>
      <c r="K42" s="15" t="n">
        <v>200</v>
      </c>
      <c r="L42" s="15" t="n">
        <v>200</v>
      </c>
      <c r="M42" s="15" t="n">
        <v>200</v>
      </c>
      <c r="N42" s="24" t="n">
        <f aca="false">SUM(B42:M42)</f>
        <v>2400</v>
      </c>
    </row>
    <row r="43" customFormat="false" ht="12.75" hidden="false" customHeight="false" outlineLevel="0" collapsed="false">
      <c r="A43" s="25" t="s">
        <v>44</v>
      </c>
      <c r="B43" s="15" t="n">
        <v>300</v>
      </c>
      <c r="C43" s="15" t="n">
        <v>300</v>
      </c>
      <c r="D43" s="15" t="n">
        <v>300</v>
      </c>
      <c r="E43" s="15" t="n">
        <v>300</v>
      </c>
      <c r="F43" s="15" t="n">
        <v>300</v>
      </c>
      <c r="G43" s="15" t="n">
        <v>300</v>
      </c>
      <c r="H43" s="15" t="n">
        <v>300</v>
      </c>
      <c r="I43" s="15" t="n">
        <v>300</v>
      </c>
      <c r="J43" s="15" t="n">
        <v>300</v>
      </c>
      <c r="K43" s="15" t="n">
        <v>300</v>
      </c>
      <c r="L43" s="15" t="n">
        <v>300</v>
      </c>
      <c r="M43" s="15" t="n">
        <v>300</v>
      </c>
      <c r="N43" s="24" t="n">
        <f aca="false">SUM(B43:M43)</f>
        <v>3600</v>
      </c>
    </row>
    <row r="44" customFormat="false" ht="12.75" hidden="false" customHeight="false" outlineLevel="0" collapsed="false">
      <c r="A44" s="25" t="s">
        <v>45</v>
      </c>
      <c r="B44" s="15" t="n">
        <v>2000</v>
      </c>
      <c r="C44" s="15" t="n">
        <v>2000</v>
      </c>
      <c r="D44" s="15" t="n">
        <v>2000</v>
      </c>
      <c r="E44" s="15" t="n">
        <v>2000</v>
      </c>
      <c r="F44" s="15" t="n">
        <v>2000</v>
      </c>
      <c r="G44" s="15" t="n">
        <v>2000</v>
      </c>
      <c r="H44" s="15" t="n">
        <v>2000</v>
      </c>
      <c r="I44" s="15" t="n">
        <v>2000</v>
      </c>
      <c r="J44" s="15" t="n">
        <v>2000</v>
      </c>
      <c r="K44" s="15" t="n">
        <v>2000</v>
      </c>
      <c r="L44" s="15" t="n">
        <v>2000</v>
      </c>
      <c r="M44" s="15" t="n">
        <v>2000</v>
      </c>
      <c r="N44" s="24" t="n">
        <f aca="false">SUM(B44:M44)</f>
        <v>24000</v>
      </c>
    </row>
    <row r="45" customFormat="false" ht="12.75" hidden="false" customHeight="false" outlineLevel="0" collapsed="false">
      <c r="A45" s="25" t="s">
        <v>46</v>
      </c>
      <c r="B45" s="15" t="n">
        <v>10000</v>
      </c>
      <c r="C45" s="15" t="n">
        <v>10000</v>
      </c>
      <c r="D45" s="15" t="n">
        <v>10000</v>
      </c>
      <c r="E45" s="15" t="n">
        <v>10000</v>
      </c>
      <c r="F45" s="15" t="n">
        <v>10000</v>
      </c>
      <c r="G45" s="15" t="n">
        <v>10000</v>
      </c>
      <c r="H45" s="15" t="n">
        <v>10000</v>
      </c>
      <c r="I45" s="15" t="n">
        <v>10000</v>
      </c>
      <c r="J45" s="15" t="n">
        <v>10000</v>
      </c>
      <c r="K45" s="15" t="n">
        <v>10000</v>
      </c>
      <c r="L45" s="15" t="n">
        <v>10000</v>
      </c>
      <c r="M45" s="15" t="n">
        <v>10000</v>
      </c>
      <c r="N45" s="24" t="n">
        <f aca="false">SUM(B45:M45)</f>
        <v>120000</v>
      </c>
    </row>
    <row r="46" customFormat="false" ht="12.75" hidden="false" customHeight="false" outlineLevel="0" collapsed="false">
      <c r="A46" s="25" t="s">
        <v>47</v>
      </c>
      <c r="B46" s="15" t="n">
        <v>2000</v>
      </c>
      <c r="C46" s="15" t="n">
        <v>2000</v>
      </c>
      <c r="D46" s="15" t="n">
        <v>4000</v>
      </c>
      <c r="E46" s="15" t="n">
        <v>2000</v>
      </c>
      <c r="F46" s="15" t="n">
        <v>2000</v>
      </c>
      <c r="G46" s="15" t="n">
        <v>2000</v>
      </c>
      <c r="H46" s="15" t="n">
        <v>2000</v>
      </c>
      <c r="I46" s="15" t="n">
        <v>2000</v>
      </c>
      <c r="J46" s="15" t="n">
        <v>2000</v>
      </c>
      <c r="K46" s="15" t="n">
        <v>2000</v>
      </c>
      <c r="L46" s="15" t="n">
        <v>2000</v>
      </c>
      <c r="M46" s="15" t="n">
        <v>2000</v>
      </c>
      <c r="N46" s="24" t="n">
        <f aca="false">SUM(B46:M46)</f>
        <v>26000</v>
      </c>
    </row>
    <row r="47" customFormat="false" ht="12.75" hidden="false" customHeight="false" outlineLevel="0" collapsed="false">
      <c r="A47" s="2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24"/>
    </row>
    <row r="48" customFormat="false" ht="12.75" hidden="false" customHeight="false" outlineLevel="0" collapsed="false">
      <c r="A48" s="26" t="s">
        <v>18</v>
      </c>
      <c r="B48" s="13" t="n">
        <f aca="false">SUM(B40:B47)</f>
        <v>17750</v>
      </c>
      <c r="C48" s="13" t="n">
        <f aca="false">SUM(C40:C47)</f>
        <v>17750</v>
      </c>
      <c r="D48" s="13" t="n">
        <f aca="false">SUM(D40:D47)</f>
        <v>19750</v>
      </c>
      <c r="E48" s="13" t="n">
        <f aca="false">SUM(E40:E47)</f>
        <v>17750</v>
      </c>
      <c r="F48" s="13" t="n">
        <f aca="false">SUM(F40:F47)</f>
        <v>17750</v>
      </c>
      <c r="G48" s="13" t="n">
        <f aca="false">SUM(G40:G47)</f>
        <v>17750</v>
      </c>
      <c r="H48" s="13" t="n">
        <f aca="false">SUM(H40:H47)</f>
        <v>17750</v>
      </c>
      <c r="I48" s="13" t="n">
        <f aca="false">SUM(I40:I47)</f>
        <v>17750</v>
      </c>
      <c r="J48" s="13" t="n">
        <f aca="false">SUM(J40:J47)</f>
        <v>17750</v>
      </c>
      <c r="K48" s="13" t="n">
        <f aca="false">SUM(K40:K47)</f>
        <v>17750</v>
      </c>
      <c r="L48" s="13" t="n">
        <f aca="false">SUM(L40:L47)</f>
        <v>17750</v>
      </c>
      <c r="M48" s="13" t="n">
        <f aca="false">SUM(M40:M47)</f>
        <v>17750</v>
      </c>
      <c r="N48" s="14" t="n">
        <f aca="false">SUM(B48:M48)</f>
        <v>215000</v>
      </c>
    </row>
    <row r="49" customFormat="false" ht="12.75" hidden="false" customHeight="false" outlineLevel="0" collapsed="false">
      <c r="A49" s="2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24"/>
    </row>
    <row r="50" customFormat="false" ht="12.75" hidden="false" customHeight="false" outlineLevel="0" collapsed="false">
      <c r="A50" s="21" t="s">
        <v>48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24"/>
    </row>
    <row r="51" customFormat="false" ht="12.75" hidden="false" customHeight="false" outlineLevel="0" collapsed="false">
      <c r="A51" s="25" t="s">
        <v>30</v>
      </c>
      <c r="B51" s="15" t="n">
        <v>336.9754</v>
      </c>
      <c r="C51" s="15" t="n">
        <v>336.9754</v>
      </c>
      <c r="D51" s="15" t="n">
        <v>569.1192</v>
      </c>
      <c r="E51" s="15" t="n">
        <v>336.9754</v>
      </c>
      <c r="F51" s="15" t="n">
        <v>336.9754</v>
      </c>
      <c r="G51" s="15" t="n">
        <v>609.7921</v>
      </c>
      <c r="H51" s="15" t="n">
        <v>377.6137</v>
      </c>
      <c r="I51" s="15" t="n">
        <v>343.0218</v>
      </c>
      <c r="J51" s="15" t="n">
        <v>576.2272</v>
      </c>
      <c r="K51" s="15" t="n">
        <v>343.0218</v>
      </c>
      <c r="L51" s="15" t="n">
        <v>343.0218</v>
      </c>
      <c r="M51" s="15" t="n">
        <v>576.2272</v>
      </c>
      <c r="N51" s="24" t="n">
        <f aca="false">SUM(B51:M51)</f>
        <v>5085.9464</v>
      </c>
    </row>
    <row r="52" customFormat="false" ht="12.75" hidden="false" customHeight="false" outlineLevel="0" collapsed="false">
      <c r="A52" s="25" t="s">
        <v>49</v>
      </c>
      <c r="B52" s="15" t="n">
        <v>500</v>
      </c>
      <c r="C52" s="15" t="n">
        <v>500</v>
      </c>
      <c r="D52" s="15" t="n">
        <v>500</v>
      </c>
      <c r="E52" s="15" t="n">
        <v>500</v>
      </c>
      <c r="F52" s="15" t="n">
        <v>500</v>
      </c>
      <c r="G52" s="15" t="n">
        <v>500</v>
      </c>
      <c r="H52" s="15" t="n">
        <v>500</v>
      </c>
      <c r="I52" s="15" t="n">
        <v>500</v>
      </c>
      <c r="J52" s="15" t="n">
        <v>500</v>
      </c>
      <c r="K52" s="15" t="n">
        <v>500</v>
      </c>
      <c r="L52" s="15" t="n">
        <v>500</v>
      </c>
      <c r="M52" s="15" t="n">
        <v>500</v>
      </c>
      <c r="N52" s="24" t="n">
        <f aca="false">SUM(B52:M52)</f>
        <v>6000</v>
      </c>
    </row>
    <row r="53" customFormat="false" ht="12.75" hidden="false" customHeight="false" outlineLevel="0" collapsed="false">
      <c r="A53" s="25" t="s">
        <v>31</v>
      </c>
      <c r="B53" s="15" t="n">
        <v>180</v>
      </c>
      <c r="C53" s="15" t="n">
        <v>180</v>
      </c>
      <c r="D53" s="15" t="n">
        <v>225</v>
      </c>
      <c r="E53" s="15" t="n">
        <v>180</v>
      </c>
      <c r="F53" s="15" t="n">
        <v>180</v>
      </c>
      <c r="G53" s="15" t="n">
        <v>225</v>
      </c>
      <c r="H53" s="15" t="n">
        <v>180</v>
      </c>
      <c r="I53" s="15" t="n">
        <v>185.4</v>
      </c>
      <c r="J53" s="15" t="n">
        <v>231.75</v>
      </c>
      <c r="K53" s="15" t="n">
        <v>185.4</v>
      </c>
      <c r="L53" s="15" t="n">
        <v>185.4</v>
      </c>
      <c r="M53" s="15" t="n">
        <v>231.75</v>
      </c>
      <c r="N53" s="24" t="n">
        <f aca="false">SUM(B53:M53)</f>
        <v>2369.7</v>
      </c>
    </row>
    <row r="54" customFormat="false" ht="12.75" hidden="false" customHeight="false" outlineLevel="0" collapsed="false">
      <c r="A54" s="25" t="s">
        <v>50</v>
      </c>
      <c r="B54" s="15" t="n">
        <v>1098</v>
      </c>
      <c r="C54" s="15" t="n">
        <v>1098</v>
      </c>
      <c r="D54" s="15" t="n">
        <v>1372.5</v>
      </c>
      <c r="E54" s="15" t="n">
        <v>1098</v>
      </c>
      <c r="F54" s="15" t="n">
        <v>1098</v>
      </c>
      <c r="G54" s="15" t="n">
        <v>1372.5</v>
      </c>
      <c r="H54" s="15" t="n">
        <v>1098</v>
      </c>
      <c r="I54" s="15" t="n">
        <v>1098</v>
      </c>
      <c r="J54" s="15" t="n">
        <v>1372.5</v>
      </c>
      <c r="K54" s="15" t="n">
        <v>1098</v>
      </c>
      <c r="L54" s="15" t="n">
        <v>1098</v>
      </c>
      <c r="M54" s="15" t="n">
        <v>1372.5</v>
      </c>
      <c r="N54" s="24" t="n">
        <f aca="false">SUM(B54:M54)</f>
        <v>14274</v>
      </c>
    </row>
    <row r="55" customFormat="false" ht="12.75" hidden="false" customHeight="false" outlineLevel="0" collapsed="false">
      <c r="A55" s="25" t="s">
        <v>33</v>
      </c>
      <c r="B55" s="15" t="n">
        <v>2000</v>
      </c>
      <c r="C55" s="15" t="n">
        <v>2000</v>
      </c>
      <c r="D55" s="15" t="n">
        <v>2500</v>
      </c>
      <c r="E55" s="15" t="n">
        <v>2000</v>
      </c>
      <c r="F55" s="15" t="n">
        <v>2000</v>
      </c>
      <c r="G55" s="15" t="n">
        <v>2500</v>
      </c>
      <c r="H55" s="15" t="n">
        <v>2000</v>
      </c>
      <c r="I55" s="15" t="n">
        <v>2060</v>
      </c>
      <c r="J55" s="15" t="n">
        <v>2575</v>
      </c>
      <c r="K55" s="15" t="n">
        <v>2060</v>
      </c>
      <c r="L55" s="15" t="n">
        <v>2060</v>
      </c>
      <c r="M55" s="15" t="n">
        <v>2575</v>
      </c>
      <c r="N55" s="24" t="n">
        <f aca="false">SUM(B55:M55)</f>
        <v>26330</v>
      </c>
    </row>
    <row r="56" customFormat="false" ht="12.75" hidden="false" customHeight="false" outlineLevel="0" collapsed="false">
      <c r="A56" s="25" t="s">
        <v>51</v>
      </c>
      <c r="B56" s="15" t="n">
        <v>12200</v>
      </c>
      <c r="C56" s="15" t="n">
        <v>12200</v>
      </c>
      <c r="D56" s="15" t="n">
        <v>15250</v>
      </c>
      <c r="E56" s="15" t="n">
        <v>12200</v>
      </c>
      <c r="F56" s="15" t="n">
        <v>12200</v>
      </c>
      <c r="G56" s="15" t="n">
        <v>15250</v>
      </c>
      <c r="H56" s="15" t="n">
        <v>12200</v>
      </c>
      <c r="I56" s="15" t="n">
        <v>12200</v>
      </c>
      <c r="J56" s="15" t="n">
        <v>15250</v>
      </c>
      <c r="K56" s="15" t="n">
        <v>12200</v>
      </c>
      <c r="L56" s="15" t="n">
        <v>12200</v>
      </c>
      <c r="M56" s="15" t="n">
        <v>15250</v>
      </c>
      <c r="N56" s="24" t="n">
        <f aca="false">SUM(B56:M56)</f>
        <v>158600</v>
      </c>
    </row>
    <row r="57" customFormat="false" ht="12.75" hidden="false" customHeight="false" outlineLevel="0" collapsed="false">
      <c r="A57" s="2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24"/>
    </row>
    <row r="58" customFormat="false" ht="12.75" hidden="false" customHeight="false" outlineLevel="0" collapsed="false">
      <c r="A58" s="26" t="s">
        <v>18</v>
      </c>
      <c r="B58" s="13" t="n">
        <f aca="false">SUM(B51:B57)</f>
        <v>16314.9754</v>
      </c>
      <c r="C58" s="13" t="n">
        <f aca="false">SUM(C51:C57)</f>
        <v>16314.9754</v>
      </c>
      <c r="D58" s="13" t="n">
        <f aca="false">SUM(D51:D57)</f>
        <v>20416.6192</v>
      </c>
      <c r="E58" s="13" t="n">
        <f aca="false">SUM(E51:E57)</f>
        <v>16314.9754</v>
      </c>
      <c r="F58" s="13" t="n">
        <f aca="false">SUM(F51:F57)</f>
        <v>16314.9754</v>
      </c>
      <c r="G58" s="13" t="n">
        <f aca="false">SUM(G51:G57)</f>
        <v>20457.2921</v>
      </c>
      <c r="H58" s="13" t="n">
        <f aca="false">SUM(H51:H57)</f>
        <v>16355.6137</v>
      </c>
      <c r="I58" s="13" t="n">
        <f aca="false">SUM(I51:I57)</f>
        <v>16386.4218</v>
      </c>
      <c r="J58" s="13" t="n">
        <f aca="false">SUM(J51:J57)</f>
        <v>20505.4772</v>
      </c>
      <c r="K58" s="13" t="n">
        <f aca="false">SUM(K51:K57)</f>
        <v>16386.4218</v>
      </c>
      <c r="L58" s="13" t="n">
        <f aca="false">SUM(L51:L57)</f>
        <v>16386.4218</v>
      </c>
      <c r="M58" s="13" t="n">
        <f aca="false">SUM(M51:M57)</f>
        <v>20505.4772</v>
      </c>
      <c r="N58" s="14" t="n">
        <f aca="false">SUM(B58:M58)</f>
        <v>212659.6464</v>
      </c>
    </row>
    <row r="59" customFormat="false" ht="12.75" hidden="false" customHeight="false" outlineLevel="0" collapsed="false">
      <c r="A59" s="2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24"/>
    </row>
    <row r="60" customFormat="false" ht="12.75" hidden="false" customHeight="false" outlineLevel="0" collapsed="false">
      <c r="A60" s="21" t="s">
        <v>5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24"/>
    </row>
    <row r="61" customFormat="false" ht="12.75" hidden="false" customHeight="false" outlineLevel="0" collapsed="false">
      <c r="A61" s="25" t="s">
        <v>53</v>
      </c>
      <c r="B61" s="15" t="n">
        <v>2000</v>
      </c>
      <c r="C61" s="15" t="n">
        <v>0</v>
      </c>
      <c r="D61" s="15" t="n">
        <v>0</v>
      </c>
      <c r="E61" s="15" t="n">
        <v>2000</v>
      </c>
      <c r="F61" s="15" t="n">
        <v>0</v>
      </c>
      <c r="G61" s="15" t="n">
        <v>0</v>
      </c>
      <c r="H61" s="15" t="n">
        <v>2000</v>
      </c>
      <c r="I61" s="15" t="n">
        <v>0</v>
      </c>
      <c r="J61" s="15" t="n">
        <v>0</v>
      </c>
      <c r="K61" s="15" t="n">
        <v>2000</v>
      </c>
      <c r="L61" s="15" t="n">
        <v>0</v>
      </c>
      <c r="M61" s="15" t="n">
        <v>0</v>
      </c>
      <c r="N61" s="24" t="n">
        <f aca="false">SUM(B61:M61)</f>
        <v>8000</v>
      </c>
    </row>
    <row r="62" customFormat="false" ht="12.75" hidden="false" customHeight="false" outlineLevel="0" collapsed="false">
      <c r="A62" s="25" t="s">
        <v>54</v>
      </c>
      <c r="B62" s="15" t="n">
        <v>7500</v>
      </c>
      <c r="C62" s="15" t="n">
        <v>7500</v>
      </c>
      <c r="D62" s="15" t="n">
        <v>7500</v>
      </c>
      <c r="E62" s="15" t="n">
        <v>7500</v>
      </c>
      <c r="F62" s="15" t="n">
        <v>7500</v>
      </c>
      <c r="G62" s="15" t="n">
        <v>7500</v>
      </c>
      <c r="H62" s="15" t="n">
        <v>7500</v>
      </c>
      <c r="I62" s="15" t="n">
        <v>7500</v>
      </c>
      <c r="J62" s="15" t="n">
        <v>7500</v>
      </c>
      <c r="K62" s="15" t="n">
        <v>7500</v>
      </c>
      <c r="L62" s="15" t="n">
        <v>7500</v>
      </c>
      <c r="M62" s="15" t="n">
        <v>7500</v>
      </c>
      <c r="N62" s="24" t="n">
        <f aca="false">SUM(B62:M62)</f>
        <v>90000</v>
      </c>
    </row>
    <row r="63" customFormat="false" ht="12.75" hidden="false" customHeight="false" outlineLevel="0" collapsed="false">
      <c r="A63" s="2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4"/>
    </row>
    <row r="64" customFormat="false" ht="12.75" hidden="false" customHeight="false" outlineLevel="0" collapsed="false">
      <c r="A64" s="26" t="s">
        <v>18</v>
      </c>
      <c r="B64" s="13" t="n">
        <f aca="false">SUM(B61:B63)</f>
        <v>9500</v>
      </c>
      <c r="C64" s="13" t="n">
        <f aca="false">SUM(C61:C63)</f>
        <v>7500</v>
      </c>
      <c r="D64" s="13" t="n">
        <f aca="false">SUM(D61:D63)</f>
        <v>7500</v>
      </c>
      <c r="E64" s="13" t="n">
        <f aca="false">SUM(E61:E63)</f>
        <v>9500</v>
      </c>
      <c r="F64" s="13" t="n">
        <f aca="false">SUM(F61:F63)</f>
        <v>7500</v>
      </c>
      <c r="G64" s="13" t="n">
        <f aca="false">SUM(G61:G63)</f>
        <v>7500</v>
      </c>
      <c r="H64" s="13" t="n">
        <f aca="false">SUM(H61:H63)</f>
        <v>9500</v>
      </c>
      <c r="I64" s="13" t="n">
        <f aca="false">SUM(I61:I63)</f>
        <v>7500</v>
      </c>
      <c r="J64" s="13" t="n">
        <f aca="false">SUM(J61:J63)</f>
        <v>7500</v>
      </c>
      <c r="K64" s="13" t="n">
        <f aca="false">SUM(K61:K63)</f>
        <v>9500</v>
      </c>
      <c r="L64" s="13" t="n">
        <f aca="false">SUM(L61:L63)</f>
        <v>7500</v>
      </c>
      <c r="M64" s="13" t="n">
        <f aca="false">SUM(M61:M63)</f>
        <v>7500</v>
      </c>
      <c r="N64" s="14" t="n">
        <f aca="false">SUM(B64:M64)</f>
        <v>98000</v>
      </c>
    </row>
    <row r="65" customFormat="false" ht="12.75" hidden="false" customHeight="false" outlineLevel="0" collapsed="false">
      <c r="A65" s="2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24"/>
    </row>
    <row r="66" customFormat="false" ht="12.75" hidden="false" customHeight="false" outlineLevel="0" collapsed="false">
      <c r="A66" s="21" t="s">
        <v>55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24"/>
    </row>
    <row r="67" customFormat="false" ht="12.75" hidden="false" customHeight="false" outlineLevel="0" collapsed="false">
      <c r="A67" s="25" t="s">
        <v>56</v>
      </c>
      <c r="B67" s="15" t="n">
        <v>150</v>
      </c>
      <c r="C67" s="15" t="n">
        <v>150</v>
      </c>
      <c r="D67" s="15" t="n">
        <v>150</v>
      </c>
      <c r="E67" s="15" t="n">
        <v>150</v>
      </c>
      <c r="F67" s="15" t="n">
        <v>150</v>
      </c>
      <c r="G67" s="15" t="n">
        <v>150</v>
      </c>
      <c r="H67" s="15" t="n">
        <v>150</v>
      </c>
      <c r="I67" s="15" t="n">
        <v>150</v>
      </c>
      <c r="J67" s="15" t="n">
        <v>150</v>
      </c>
      <c r="K67" s="15" t="n">
        <v>150</v>
      </c>
      <c r="L67" s="15" t="n">
        <v>150</v>
      </c>
      <c r="M67" s="15" t="n">
        <v>150</v>
      </c>
      <c r="N67" s="24" t="n">
        <f aca="false">SUM(B67:M67)</f>
        <v>1800</v>
      </c>
    </row>
    <row r="68" customFormat="false" ht="12.75" hidden="false" customHeight="false" outlineLevel="0" collapsed="false">
      <c r="A68" s="25" t="s">
        <v>57</v>
      </c>
      <c r="B68" s="15" t="n">
        <v>855.0617</v>
      </c>
      <c r="C68" s="15" t="n">
        <v>999.4741</v>
      </c>
      <c r="D68" s="15" t="n">
        <v>964.2551</v>
      </c>
      <c r="E68" s="15" t="n">
        <v>779.7907</v>
      </c>
      <c r="F68" s="15" t="n">
        <v>351.2894</v>
      </c>
      <c r="G68" s="15" t="n">
        <v>49.7009</v>
      </c>
      <c r="H68" s="15" t="n">
        <v>93.3475</v>
      </c>
      <c r="I68" s="15" t="n">
        <v>137.7029</v>
      </c>
      <c r="J68" s="15" t="n">
        <v>96.4059</v>
      </c>
      <c r="K68" s="15" t="n">
        <v>145.5159</v>
      </c>
      <c r="L68" s="15" t="n">
        <v>195.3793</v>
      </c>
      <c r="M68" s="15" t="n">
        <v>154.1282</v>
      </c>
      <c r="N68" s="24" t="n">
        <f aca="false">SUM(B68:M68)</f>
        <v>4822.0516</v>
      </c>
    </row>
    <row r="69" customFormat="false" ht="12.75" hidden="false" customHeight="false" outlineLevel="0" collapsed="false">
      <c r="A69" s="25" t="s">
        <v>58</v>
      </c>
      <c r="B69" s="15" t="n">
        <v>1200</v>
      </c>
      <c r="C69" s="15" t="n">
        <v>1200</v>
      </c>
      <c r="D69" s="15" t="n">
        <v>1200</v>
      </c>
      <c r="E69" s="15" t="n">
        <v>1200</v>
      </c>
      <c r="F69" s="15" t="n">
        <v>1200</v>
      </c>
      <c r="G69" s="15" t="n">
        <v>1200</v>
      </c>
      <c r="H69" s="15" t="n">
        <v>1200</v>
      </c>
      <c r="I69" s="15" t="n">
        <v>1200</v>
      </c>
      <c r="J69" s="15" t="n">
        <v>1200</v>
      </c>
      <c r="K69" s="15" t="n">
        <v>1200</v>
      </c>
      <c r="L69" s="15" t="n">
        <v>1200</v>
      </c>
      <c r="M69" s="15" t="n">
        <v>1200</v>
      </c>
      <c r="N69" s="24" t="n">
        <f aca="false">SUM(B69:M69)</f>
        <v>14400</v>
      </c>
    </row>
    <row r="70" customFormat="false" ht="12.75" hidden="false" customHeight="false" outlineLevel="0" collapsed="false">
      <c r="A70" s="2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24"/>
    </row>
    <row r="71" customFormat="false" ht="12.75" hidden="false" customHeight="false" outlineLevel="0" collapsed="false">
      <c r="A71" s="26" t="s">
        <v>18</v>
      </c>
      <c r="B71" s="13" t="n">
        <f aca="false">SUM(B67:B70)</f>
        <v>2205.0617</v>
      </c>
      <c r="C71" s="13" t="n">
        <f aca="false">SUM(C67:C70)</f>
        <v>2349.4741</v>
      </c>
      <c r="D71" s="13" t="n">
        <f aca="false">SUM(D67:D70)</f>
        <v>2314.2551</v>
      </c>
      <c r="E71" s="13" t="n">
        <f aca="false">SUM(E67:E70)</f>
        <v>2129.7907</v>
      </c>
      <c r="F71" s="13" t="n">
        <f aca="false">SUM(F67:F70)</f>
        <v>1701.2894</v>
      </c>
      <c r="G71" s="13" t="n">
        <f aca="false">SUM(G67:G70)</f>
        <v>1399.7009</v>
      </c>
      <c r="H71" s="13" t="n">
        <f aca="false">SUM(H67:H70)</f>
        <v>1443.3475</v>
      </c>
      <c r="I71" s="13" t="n">
        <f aca="false">SUM(I67:I70)</f>
        <v>1487.7029</v>
      </c>
      <c r="J71" s="13" t="n">
        <f aca="false">SUM(J67:J70)</f>
        <v>1446.4059</v>
      </c>
      <c r="K71" s="13" t="n">
        <f aca="false">SUM(K67:K70)</f>
        <v>1495.5159</v>
      </c>
      <c r="L71" s="13" t="n">
        <f aca="false">SUM(L67:L70)</f>
        <v>1545.3793</v>
      </c>
      <c r="M71" s="13" t="n">
        <f aca="false">SUM(M67:M70)</f>
        <v>1504.1282</v>
      </c>
      <c r="N71" s="14" t="n">
        <f aca="false">SUM(B71:M71)</f>
        <v>21022.0516</v>
      </c>
    </row>
    <row r="72" customFormat="false" ht="12.75" hidden="false" customHeight="false" outlineLevel="0" collapsed="false">
      <c r="A72" s="2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24"/>
    </row>
    <row r="73" customFormat="false" ht="12.75" hidden="false" customHeight="false" outlineLevel="0" collapsed="false">
      <c r="A73" s="8" t="s">
        <v>59</v>
      </c>
      <c r="B73" s="13" t="n">
        <f aca="false">B48+B58+B64+B71</f>
        <v>45770.0371</v>
      </c>
      <c r="C73" s="13" t="n">
        <f aca="false">C48+C58+C64+C71</f>
        <v>43914.4495</v>
      </c>
      <c r="D73" s="13" t="n">
        <f aca="false">D48+D58+D64+D71</f>
        <v>49980.8743</v>
      </c>
      <c r="E73" s="13" t="n">
        <f aca="false">E48+E58+E64+E71</f>
        <v>45694.7661</v>
      </c>
      <c r="F73" s="13" t="n">
        <f aca="false">F48+F58+F64+F71</f>
        <v>43266.2648</v>
      </c>
      <c r="G73" s="13" t="n">
        <f aca="false">G48+G58+G64+G71</f>
        <v>47106.993</v>
      </c>
      <c r="H73" s="13" t="n">
        <f aca="false">H48+H58+H64+H71</f>
        <v>45048.9612</v>
      </c>
      <c r="I73" s="13" t="n">
        <f aca="false">I48+I58+I64+I71</f>
        <v>43124.1247</v>
      </c>
      <c r="J73" s="13" t="n">
        <f aca="false">J48+J58+J64+J71</f>
        <v>47201.8831</v>
      </c>
      <c r="K73" s="13" t="n">
        <f aca="false">K48+K58+K64+K71</f>
        <v>45131.9377</v>
      </c>
      <c r="L73" s="13" t="n">
        <f aca="false">L48+L58+L64+L71</f>
        <v>43181.8011</v>
      </c>
      <c r="M73" s="13" t="n">
        <f aca="false">M48+M58+M64+M71</f>
        <v>47259.6054</v>
      </c>
      <c r="N73" s="14" t="n">
        <f aca="false">SUM(B73:M73)</f>
        <v>546681.698</v>
      </c>
    </row>
    <row r="74" customFormat="false" ht="12.75" hidden="false" customHeight="false" outlineLevel="0" collapsed="false">
      <c r="A74" s="8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8"/>
    </row>
    <row r="75" customFormat="false" ht="13.5" hidden="false" customHeight="false" outlineLevel="0" collapsed="false">
      <c r="A75" s="16" t="s">
        <v>60</v>
      </c>
      <c r="B75" s="17" t="n">
        <f aca="false">B36-B73</f>
        <v>42216.1381</v>
      </c>
      <c r="C75" s="17" t="n">
        <f aca="false">C36-C73</f>
        <v>47959.7257</v>
      </c>
      <c r="D75" s="17" t="n">
        <f aca="false">D36-D73</f>
        <v>37211.7447</v>
      </c>
      <c r="E75" s="17" t="n">
        <f aca="false">E36-E73</f>
        <v>60137.4091</v>
      </c>
      <c r="F75" s="17" t="n">
        <f aca="false">F36-F73</f>
        <v>79369.9104</v>
      </c>
      <c r="G75" s="17" t="n">
        <f aca="false">G36-G73</f>
        <v>89775.799</v>
      </c>
      <c r="H75" s="17" t="n">
        <f aca="false">H36-H73</f>
        <v>104791.0523</v>
      </c>
      <c r="I75" s="17" t="n">
        <f aca="false">I36-I73</f>
        <v>106968.0269</v>
      </c>
      <c r="J75" s="17" t="n">
        <f aca="false">J36-J73</f>
        <v>64973.2565</v>
      </c>
      <c r="K75" s="17" t="n">
        <f aca="false">K36-K73</f>
        <v>78610.2139</v>
      </c>
      <c r="L75" s="17" t="n">
        <f aca="false">L36-L73</f>
        <v>75290.3505</v>
      </c>
      <c r="M75" s="17" t="n">
        <f aca="false">M36-M73</f>
        <v>64915.5342</v>
      </c>
      <c r="N75" s="18" t="n">
        <f aca="false">SUM(B75:M75)</f>
        <v>852219.1613</v>
      </c>
    </row>
    <row r="76" customFormat="false" ht="13.5" hidden="false" customHeight="false" outlineLevel="0" collapsed="false">
      <c r="A76" s="10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22" t="s">
        <v>28</v>
      </c>
      <c r="N76" s="29" t="n">
        <f aca="false">IF(N75=0,0,N75/N10)</f>
        <v>0.106668731231382</v>
      </c>
    </row>
    <row r="77" customFormat="false" ht="12.75" hidden="false" customHeight="false" outlineLevel="0" collapsed="false">
      <c r="A77" s="8" t="s">
        <v>61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24"/>
    </row>
    <row r="78" customFormat="false" ht="12.75" hidden="false" customHeight="false" outlineLevel="0" collapsed="false">
      <c r="A78" s="10" t="s">
        <v>62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122.8831</v>
      </c>
      <c r="H78" s="15" t="n">
        <v>278.5211</v>
      </c>
      <c r="I78" s="15" t="n">
        <v>417.5835</v>
      </c>
      <c r="J78" s="15" t="n">
        <v>564.6354</v>
      </c>
      <c r="K78" s="15" t="n">
        <v>613.9251</v>
      </c>
      <c r="L78" s="15" t="n">
        <v>660.9681</v>
      </c>
      <c r="M78" s="15" t="n">
        <v>784.6581</v>
      </c>
      <c r="N78" s="24" t="n">
        <f aca="false">SUM(B78:M78)</f>
        <v>3443.1744</v>
      </c>
    </row>
    <row r="79" customFormat="false" ht="12.75" hidden="false" customHeight="false" outlineLevel="0" collapsed="false">
      <c r="A79" s="10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24"/>
    </row>
    <row r="80" customFormat="false" ht="12.75" hidden="false" customHeight="false" outlineLevel="0" collapsed="false">
      <c r="A80" s="8" t="s">
        <v>63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24"/>
    </row>
    <row r="81" customFormat="false" ht="12.75" hidden="false" customHeight="false" outlineLevel="0" collapsed="false">
      <c r="A81" s="25" t="s">
        <v>64</v>
      </c>
      <c r="B81" s="15" t="n">
        <v>2000</v>
      </c>
      <c r="C81" s="15" t="n">
        <v>2000</v>
      </c>
      <c r="D81" s="15" t="n">
        <v>2000</v>
      </c>
      <c r="E81" s="15" t="n">
        <v>2000</v>
      </c>
      <c r="F81" s="15" t="n">
        <v>2000</v>
      </c>
      <c r="G81" s="15" t="n">
        <v>2000</v>
      </c>
      <c r="H81" s="15" t="n">
        <v>2000</v>
      </c>
      <c r="I81" s="15" t="n">
        <v>2000</v>
      </c>
      <c r="J81" s="15" t="n">
        <v>2000</v>
      </c>
      <c r="K81" s="15" t="n">
        <v>2000</v>
      </c>
      <c r="L81" s="15" t="n">
        <v>2000</v>
      </c>
      <c r="M81" s="15" t="n">
        <v>2000</v>
      </c>
      <c r="N81" s="24" t="n">
        <f aca="false">SUM(B81:M81)</f>
        <v>24000</v>
      </c>
    </row>
    <row r="82" customFormat="false" ht="12.75" hidden="false" customHeight="false" outlineLevel="0" collapsed="false">
      <c r="A82" s="25" t="s">
        <v>65</v>
      </c>
      <c r="B82" s="15" t="n">
        <v>1200</v>
      </c>
      <c r="C82" s="15" t="n">
        <v>1200</v>
      </c>
      <c r="D82" s="15" t="n">
        <v>1200</v>
      </c>
      <c r="E82" s="15" t="n">
        <v>1200</v>
      </c>
      <c r="F82" s="15" t="n">
        <v>1200</v>
      </c>
      <c r="G82" s="15" t="n">
        <v>1200</v>
      </c>
      <c r="H82" s="15" t="n">
        <v>1200</v>
      </c>
      <c r="I82" s="15" t="n">
        <v>1200</v>
      </c>
      <c r="J82" s="15" t="n">
        <v>1200</v>
      </c>
      <c r="K82" s="15" t="n">
        <v>1200</v>
      </c>
      <c r="L82" s="15" t="n">
        <v>1200</v>
      </c>
      <c r="M82" s="15" t="n">
        <v>1200</v>
      </c>
      <c r="N82" s="24" t="n">
        <f aca="false">SUM(B82:M82)</f>
        <v>14400</v>
      </c>
    </row>
    <row r="83" customFormat="false" ht="12.75" hidden="false" customHeight="false" outlineLevel="0" collapsed="false">
      <c r="A83" s="25" t="s">
        <v>66</v>
      </c>
      <c r="B83" s="15" t="n">
        <v>2000</v>
      </c>
      <c r="C83" s="15" t="n">
        <v>2000</v>
      </c>
      <c r="D83" s="15" t="n">
        <v>2000</v>
      </c>
      <c r="E83" s="15" t="n">
        <v>2000</v>
      </c>
      <c r="F83" s="15" t="n">
        <v>2000</v>
      </c>
      <c r="G83" s="15" t="n">
        <v>2000</v>
      </c>
      <c r="H83" s="15" t="n">
        <v>2000</v>
      </c>
      <c r="I83" s="15" t="n">
        <v>2000</v>
      </c>
      <c r="J83" s="15" t="n">
        <v>2000</v>
      </c>
      <c r="K83" s="15" t="n">
        <v>2000</v>
      </c>
      <c r="L83" s="15" t="n">
        <v>2000</v>
      </c>
      <c r="M83" s="15" t="n">
        <v>2000</v>
      </c>
      <c r="N83" s="24" t="n">
        <f aca="false">SUM(B83:M83)</f>
        <v>24000</v>
      </c>
    </row>
    <row r="84" customFormat="false" ht="12.75" hidden="false" customHeight="false" outlineLevel="0" collapsed="false">
      <c r="A84" s="25" t="s">
        <v>67</v>
      </c>
      <c r="B84" s="15" t="n">
        <v>2200</v>
      </c>
      <c r="C84" s="15" t="n">
        <v>2200</v>
      </c>
      <c r="D84" s="15" t="n">
        <v>2200</v>
      </c>
      <c r="E84" s="15" t="n">
        <v>2200</v>
      </c>
      <c r="F84" s="15" t="n">
        <v>2200</v>
      </c>
      <c r="G84" s="15" t="n">
        <v>2200</v>
      </c>
      <c r="H84" s="15" t="n">
        <v>2200</v>
      </c>
      <c r="I84" s="15" t="n">
        <v>2200</v>
      </c>
      <c r="J84" s="15" t="n">
        <v>2200</v>
      </c>
      <c r="K84" s="15" t="n">
        <v>2200</v>
      </c>
      <c r="L84" s="15" t="n">
        <v>2200</v>
      </c>
      <c r="M84" s="15" t="n">
        <v>2200</v>
      </c>
      <c r="N84" s="24" t="n">
        <f aca="false">SUM(B84:M84)</f>
        <v>26400</v>
      </c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24"/>
    </row>
    <row r="86" customFormat="false" ht="13.5" hidden="false" customHeight="false" outlineLevel="0" collapsed="false">
      <c r="A86" s="16" t="s">
        <v>68</v>
      </c>
      <c r="B86" s="17" t="n">
        <f aca="false">B36-B73+SUM(B78:B79)-SUM(B81:B85)</f>
        <v>34816.1381</v>
      </c>
      <c r="C86" s="17" t="n">
        <f aca="false">C36-C73+SUM(C78:C79)-SUM(C81:C85)</f>
        <v>40559.7257</v>
      </c>
      <c r="D86" s="17" t="n">
        <f aca="false">D36-D73+SUM(D78:D79)-SUM(D81:D85)</f>
        <v>29811.7447</v>
      </c>
      <c r="E86" s="17" t="n">
        <f aca="false">E36-E73+SUM(E78:E79)-SUM(E81:E85)</f>
        <v>52737.4091</v>
      </c>
      <c r="F86" s="17" t="n">
        <f aca="false">F36-F73+SUM(F78:F79)-SUM(F81:F85)</f>
        <v>71969.9104</v>
      </c>
      <c r="G86" s="17" t="n">
        <f aca="false">G36-G73+SUM(G78:G79)-SUM(G81:G85)</f>
        <v>82498.6821</v>
      </c>
      <c r="H86" s="17" t="n">
        <f aca="false">H36-H73+SUM(H78:H79)-SUM(H81:H85)</f>
        <v>97669.5734</v>
      </c>
      <c r="I86" s="17" t="n">
        <f aca="false">I36-I73+SUM(I78:I79)-SUM(I81:I85)</f>
        <v>99985.6104</v>
      </c>
      <c r="J86" s="17" t="n">
        <f aca="false">J36-J73+SUM(J78:J79)-SUM(J81:J85)</f>
        <v>58137.8919</v>
      </c>
      <c r="K86" s="17" t="n">
        <f aca="false">K36-K73+SUM(K78:K79)-SUM(K81:K85)</f>
        <v>71824.139</v>
      </c>
      <c r="L86" s="17" t="n">
        <f aca="false">L36-L73+SUM(L78:L79)-SUM(L81:L85)</f>
        <v>68551.3186</v>
      </c>
      <c r="M86" s="17" t="n">
        <f aca="false">M36-M73+SUM(M78:M79)-SUM(M81:M85)</f>
        <v>58300.1923</v>
      </c>
      <c r="N86" s="18" t="n">
        <f aca="false">SUM(B86:M86)</f>
        <v>766862.3357</v>
      </c>
    </row>
    <row r="87" customFormat="false" ht="13.5" hidden="false" customHeight="false" outlineLevel="0" collapsed="false">
      <c r="M87" s="30" t="s">
        <v>28</v>
      </c>
      <c r="N87" s="29" t="n">
        <f aca="false">IF(N86=0,0,N86/N10)</f>
        <v>0.0959849720504669</v>
      </c>
    </row>
    <row r="88" customFormat="false" ht="12.75" hidden="false" customHeight="false" outlineLevel="0" collapsed="false">
      <c r="A88" s="4" t="s">
        <v>3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</sheetData>
  <sheetProtection sheet="true" objects="true" scenarios="true"/>
  <mergeCells count="2">
    <mergeCell ref="A1:L1"/>
    <mergeCell ref="A88:N88"/>
  </mergeCells>
  <hyperlinks>
    <hyperlink ref="A88" r:id="rId1" display="www.CashWhiz.com.au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3" min="2" style="0" width="10.71"/>
    <col collapsed="false" customWidth="true" hidden="false" outlineLevel="0" max="14" min="14" style="31" width="12.7"/>
  </cols>
  <sheetData>
    <row r="1" customFormat="false" ht="19.5" hidden="false" customHeight="true" outlineLevel="0" collapsed="false">
      <c r="A1" s="5" t="s">
        <v>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0" t="s">
        <v>5</v>
      </c>
    </row>
    <row r="3" customFormat="false" ht="12.75" hidden="false" customHeight="false" outlineLevel="0" collapsed="false">
      <c r="A3" s="0" t="s">
        <v>70</v>
      </c>
    </row>
    <row r="4" customFormat="false" ht="13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</row>
    <row r="5" customFormat="false" ht="12.75" hidden="false" customHeight="false" outlineLevel="0" collapsed="false">
      <c r="A5" s="8" t="s">
        <v>7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32"/>
    </row>
    <row r="6" customFormat="false" ht="12.75" hidden="false" customHeight="false" outlineLevel="0" collapsed="false">
      <c r="A6" s="33" t="s">
        <v>7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32"/>
    </row>
    <row r="7" customFormat="false" ht="12.75" hidden="false" customHeight="false" outlineLevel="0" collapsed="false">
      <c r="A7" s="10" t="s">
        <v>73</v>
      </c>
      <c r="B7" s="9" t="n">
        <v>570275</v>
      </c>
      <c r="C7" s="9" t="n">
        <v>584025</v>
      </c>
      <c r="D7" s="9" t="n">
        <v>596625</v>
      </c>
      <c r="E7" s="9" t="n">
        <v>605025</v>
      </c>
      <c r="F7" s="9" t="n">
        <v>640225</v>
      </c>
      <c r="G7" s="9" t="n">
        <v>708750</v>
      </c>
      <c r="H7" s="9" t="n">
        <v>738050</v>
      </c>
      <c r="I7" s="9" t="n">
        <v>750675</v>
      </c>
      <c r="J7" s="9" t="n">
        <v>718150</v>
      </c>
      <c r="K7" s="9" t="n">
        <v>691025</v>
      </c>
      <c r="L7" s="9" t="n">
        <v>666225</v>
      </c>
      <c r="M7" s="9" t="n">
        <v>671650</v>
      </c>
      <c r="N7" s="32" t="n">
        <f aca="false">SUM(B7:M7)</f>
        <v>7940700</v>
      </c>
    </row>
    <row r="8" customFormat="false" ht="12.75" hidden="false" customHeight="false" outlineLevel="0" collapsed="false">
      <c r="A8" s="10" t="s">
        <v>62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122.8831</v>
      </c>
      <c r="H8" s="11" t="n">
        <v>278.5211</v>
      </c>
      <c r="I8" s="11" t="n">
        <v>417.5835</v>
      </c>
      <c r="J8" s="11" t="n">
        <v>564.6354</v>
      </c>
      <c r="K8" s="11" t="n">
        <v>613.9251</v>
      </c>
      <c r="L8" s="11" t="n">
        <v>660.9681</v>
      </c>
      <c r="M8" s="11" t="n">
        <v>784.6581</v>
      </c>
      <c r="N8" s="12" t="n">
        <f aca="false">SUM(B8:M8)</f>
        <v>3443.1744</v>
      </c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</row>
    <row r="10" customFormat="false" ht="12.75" hidden="false" customHeight="false" outlineLevel="0" collapsed="false">
      <c r="A10" s="8" t="s">
        <v>18</v>
      </c>
      <c r="B10" s="13" t="n">
        <f aca="false">SUM(B7:B9)</f>
        <v>570275</v>
      </c>
      <c r="C10" s="13" t="n">
        <f aca="false">SUM(C7:C9)</f>
        <v>584025</v>
      </c>
      <c r="D10" s="13" t="n">
        <f aca="false">SUM(D7:D9)</f>
        <v>596625</v>
      </c>
      <c r="E10" s="13" t="n">
        <f aca="false">SUM(E7:E9)</f>
        <v>605025</v>
      </c>
      <c r="F10" s="13" t="n">
        <f aca="false">SUM(F7:F9)</f>
        <v>640225</v>
      </c>
      <c r="G10" s="13" t="n">
        <f aca="false">SUM(G7:G9)</f>
        <v>708872.8831</v>
      </c>
      <c r="H10" s="13" t="n">
        <f aca="false">SUM(H7:H9)</f>
        <v>738328.5211</v>
      </c>
      <c r="I10" s="13" t="n">
        <f aca="false">SUM(I7:I9)</f>
        <v>751092.5835</v>
      </c>
      <c r="J10" s="13" t="n">
        <f aca="false">SUM(J7:J9)</f>
        <v>718714.6354</v>
      </c>
      <c r="K10" s="13" t="n">
        <f aca="false">SUM(K7:K9)</f>
        <v>691638.9251</v>
      </c>
      <c r="L10" s="13" t="n">
        <f aca="false">SUM(L7:L9)</f>
        <v>666885.9681</v>
      </c>
      <c r="M10" s="13" t="n">
        <f aca="false">SUM(M7:M9)</f>
        <v>672434.6581</v>
      </c>
      <c r="N10" s="14" t="n">
        <f aca="false">SUM(N7:N9)</f>
        <v>7944143.1744</v>
      </c>
    </row>
    <row r="11" customFormat="false" ht="12.75" hidden="false" customHeight="false" outlineLevel="0" collapsed="false">
      <c r="A11" s="10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32"/>
    </row>
    <row r="12" customFormat="false" ht="12.75" hidden="false" customHeight="false" outlineLevel="0" collapsed="false">
      <c r="A12" s="33" t="s">
        <v>7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32"/>
    </row>
    <row r="13" customFormat="false" ht="12.75" hidden="false" customHeight="false" outlineLevel="0" collapsed="false">
      <c r="A13" s="10" t="s">
        <v>75</v>
      </c>
      <c r="B13" s="9" t="n">
        <v>77204.56</v>
      </c>
      <c r="C13" s="9" t="n">
        <v>59171.82</v>
      </c>
      <c r="D13" s="9" t="n">
        <v>73621.82</v>
      </c>
      <c r="E13" s="9" t="n">
        <v>77023.38</v>
      </c>
      <c r="F13" s="9" t="n">
        <v>59171.82</v>
      </c>
      <c r="G13" s="9" t="n">
        <v>80846.82</v>
      </c>
      <c r="H13" s="9" t="n">
        <v>83196.21</v>
      </c>
      <c r="I13" s="9" t="n">
        <v>59967.99</v>
      </c>
      <c r="J13" s="9" t="n">
        <v>74264.25</v>
      </c>
      <c r="K13" s="9" t="n">
        <v>77650.46</v>
      </c>
      <c r="L13" s="9" t="n">
        <v>59691.75</v>
      </c>
      <c r="M13" s="9" t="n">
        <v>74264.25</v>
      </c>
      <c r="N13" s="32" t="n">
        <f aca="false">SUM(B13:M13)</f>
        <v>856075.13</v>
      </c>
    </row>
    <row r="14" customFormat="false" ht="12.75" hidden="false" customHeight="false" outlineLevel="0" collapsed="false">
      <c r="A14" s="10" t="s">
        <v>76</v>
      </c>
      <c r="B14" s="9" t="n">
        <v>30735</v>
      </c>
      <c r="C14" s="9" t="n">
        <v>28940</v>
      </c>
      <c r="D14" s="9" t="n">
        <v>29012</v>
      </c>
      <c r="E14" s="9" t="n">
        <v>30403</v>
      </c>
      <c r="F14" s="9" t="n">
        <v>30439</v>
      </c>
      <c r="G14" s="9" t="n">
        <v>31865</v>
      </c>
      <c r="H14" s="9" t="n">
        <v>32205</v>
      </c>
      <c r="I14" s="9" t="n">
        <v>32050</v>
      </c>
      <c r="J14" s="9" t="n">
        <v>31895</v>
      </c>
      <c r="K14" s="9" t="n">
        <v>31275</v>
      </c>
      <c r="L14" s="9" t="n">
        <v>31120</v>
      </c>
      <c r="M14" s="9" t="n">
        <v>30965</v>
      </c>
      <c r="N14" s="32" t="n">
        <f aca="false">SUM(B14:M14)</f>
        <v>370904</v>
      </c>
    </row>
    <row r="15" customFormat="false" ht="12.75" hidden="false" customHeight="false" outlineLevel="0" collapsed="false">
      <c r="A15" s="10" t="s">
        <v>77</v>
      </c>
      <c r="B15" s="9" t="n">
        <v>46856.84</v>
      </c>
      <c r="C15" s="9" t="n">
        <v>44565.91</v>
      </c>
      <c r="D15" s="9" t="n">
        <v>46122.15</v>
      </c>
      <c r="E15" s="9" t="n">
        <v>48742.62</v>
      </c>
      <c r="F15" s="9" t="n">
        <v>43897.16</v>
      </c>
      <c r="G15" s="9" t="n">
        <v>45186.98</v>
      </c>
      <c r="H15" s="9" t="n">
        <v>46063.29</v>
      </c>
      <c r="I15" s="9" t="n">
        <v>43737.61</v>
      </c>
      <c r="J15" s="9" t="n">
        <v>45268.02</v>
      </c>
      <c r="K15" s="9" t="n">
        <v>46101.88</v>
      </c>
      <c r="L15" s="9" t="n">
        <v>43703.02</v>
      </c>
      <c r="M15" s="9" t="n">
        <v>45268.02</v>
      </c>
      <c r="N15" s="32" t="n">
        <f aca="false">SUM(B15:M15)</f>
        <v>545513.5</v>
      </c>
    </row>
    <row r="16" customFormat="false" ht="12.75" hidden="false" customHeight="false" outlineLevel="0" collapsed="false">
      <c r="A16" s="10" t="s">
        <v>78</v>
      </c>
      <c r="B16" s="9" t="n">
        <v>386725</v>
      </c>
      <c r="C16" s="9" t="n">
        <v>481740</v>
      </c>
      <c r="D16" s="9" t="n">
        <v>387560</v>
      </c>
      <c r="E16" s="9" t="n">
        <v>389180</v>
      </c>
      <c r="F16" s="9" t="n">
        <v>414875</v>
      </c>
      <c r="G16" s="9" t="n">
        <v>435275</v>
      </c>
      <c r="H16" s="9" t="n">
        <v>469249</v>
      </c>
      <c r="I16" s="9" t="n">
        <v>517725</v>
      </c>
      <c r="J16" s="9" t="n">
        <v>490840.94</v>
      </c>
      <c r="K16" s="9" t="n">
        <v>497575</v>
      </c>
      <c r="L16" s="9" t="n">
        <v>457275</v>
      </c>
      <c r="M16" s="9" t="n">
        <v>447200</v>
      </c>
      <c r="N16" s="32" t="n">
        <f aca="false">SUM(B16:M16)</f>
        <v>5375219.94</v>
      </c>
    </row>
    <row r="17" customFormat="false" ht="12.75" hidden="false" customHeight="false" outlineLevel="0" collapsed="false">
      <c r="A17" s="10" t="s">
        <v>64</v>
      </c>
      <c r="B17" s="9" t="n">
        <v>2000</v>
      </c>
      <c r="C17" s="9" t="n">
        <v>2000</v>
      </c>
      <c r="D17" s="9" t="n">
        <v>2000</v>
      </c>
      <c r="E17" s="9" t="n">
        <v>2000</v>
      </c>
      <c r="F17" s="9" t="n">
        <v>2000</v>
      </c>
      <c r="G17" s="9" t="n">
        <v>2000</v>
      </c>
      <c r="H17" s="9" t="n">
        <v>2000</v>
      </c>
      <c r="I17" s="9" t="n">
        <v>2000</v>
      </c>
      <c r="J17" s="9" t="n">
        <v>2000</v>
      </c>
      <c r="K17" s="9" t="n">
        <v>2000</v>
      </c>
      <c r="L17" s="9" t="n">
        <v>2000</v>
      </c>
      <c r="M17" s="9" t="n">
        <v>2000</v>
      </c>
      <c r="N17" s="32" t="n">
        <f aca="false">SUM(B17:M17)</f>
        <v>24000</v>
      </c>
    </row>
    <row r="18" customFormat="false" ht="12.75" hidden="false" customHeight="false" outlineLevel="0" collapsed="false">
      <c r="A18" s="10" t="s">
        <v>66</v>
      </c>
      <c r="B18" s="9" t="n">
        <v>2000</v>
      </c>
      <c r="C18" s="9" t="n">
        <v>2000</v>
      </c>
      <c r="D18" s="9" t="n">
        <v>2000</v>
      </c>
      <c r="E18" s="9" t="n">
        <v>2000</v>
      </c>
      <c r="F18" s="9" t="n">
        <v>2000</v>
      </c>
      <c r="G18" s="9" t="n">
        <v>2000</v>
      </c>
      <c r="H18" s="9" t="n">
        <v>2000</v>
      </c>
      <c r="I18" s="9" t="n">
        <v>2000</v>
      </c>
      <c r="J18" s="9" t="n">
        <v>2000</v>
      </c>
      <c r="K18" s="9" t="n">
        <v>2000</v>
      </c>
      <c r="L18" s="9" t="n">
        <v>2000</v>
      </c>
      <c r="M18" s="9" t="n">
        <v>2000</v>
      </c>
      <c r="N18" s="32" t="n">
        <f aca="false">SUM(B18:M18)</f>
        <v>24000</v>
      </c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32"/>
    </row>
    <row r="20" customFormat="false" ht="12.75" hidden="false" customHeight="false" outlineLevel="0" collapsed="false">
      <c r="A20" s="8" t="s">
        <v>18</v>
      </c>
      <c r="B20" s="13" t="n">
        <f aca="false">SUM(B13:B19)</f>
        <v>545521.4</v>
      </c>
      <c r="C20" s="13" t="n">
        <f aca="false">SUM(C13:C19)</f>
        <v>618417.73</v>
      </c>
      <c r="D20" s="13" t="n">
        <f aca="false">SUM(D13:D19)</f>
        <v>540315.97</v>
      </c>
      <c r="E20" s="13" t="n">
        <f aca="false">SUM(E13:E19)</f>
        <v>549349</v>
      </c>
      <c r="F20" s="13" t="n">
        <f aca="false">SUM(F13:F19)</f>
        <v>552382.98</v>
      </c>
      <c r="G20" s="13" t="n">
        <f aca="false">SUM(G13:G19)</f>
        <v>597173.8</v>
      </c>
      <c r="H20" s="13" t="n">
        <f aca="false">SUM(H13:H19)</f>
        <v>634713.5</v>
      </c>
      <c r="I20" s="13" t="n">
        <f aca="false">SUM(I13:I19)</f>
        <v>657480.6</v>
      </c>
      <c r="J20" s="13" t="n">
        <f aca="false">SUM(J13:J19)</f>
        <v>646268.21</v>
      </c>
      <c r="K20" s="13" t="n">
        <f aca="false">SUM(K13:K19)</f>
        <v>656602.34</v>
      </c>
      <c r="L20" s="13" t="n">
        <f aca="false">SUM(L13:L19)</f>
        <v>595789.77</v>
      </c>
      <c r="M20" s="13" t="n">
        <f aca="false">SUM(M13:M19)</f>
        <v>601697.27</v>
      </c>
      <c r="N20" s="14" t="n">
        <f aca="false">SUM(N13:N19)</f>
        <v>7195712.57</v>
      </c>
    </row>
    <row r="21" customFormat="false" ht="12.75" hidden="false" customHeight="false" outlineLevel="0" collapsed="false">
      <c r="A21" s="10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32"/>
    </row>
    <row r="22" customFormat="false" ht="12.75" hidden="false" customHeight="false" outlineLevel="0" collapsed="false">
      <c r="A22" s="8" t="s">
        <v>79</v>
      </c>
      <c r="B22" s="9" t="n">
        <v>-7859</v>
      </c>
      <c r="C22" s="9" t="n">
        <v>12729.8</v>
      </c>
      <c r="D22" s="9" t="n">
        <v>13731.2</v>
      </c>
      <c r="E22" s="9" t="n">
        <v>-26716.4</v>
      </c>
      <c r="F22" s="9" t="n">
        <v>13643.6</v>
      </c>
      <c r="G22" s="9" t="n">
        <v>19662</v>
      </c>
      <c r="H22" s="9" t="n">
        <v>-24575.29</v>
      </c>
      <c r="I22" s="9" t="n">
        <v>18608</v>
      </c>
      <c r="J22" s="9" t="n">
        <v>16500</v>
      </c>
      <c r="K22" s="9" t="n">
        <v>-39950.91</v>
      </c>
      <c r="L22" s="9" t="n">
        <v>15446</v>
      </c>
      <c r="M22" s="9" t="n">
        <v>16500</v>
      </c>
      <c r="N22" s="32" t="n">
        <f aca="false">SUM(B22:M22)</f>
        <v>27719</v>
      </c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</row>
    <row r="24" customFormat="false" ht="13.5" hidden="false" customHeight="false" outlineLevel="0" collapsed="false">
      <c r="A24" s="16" t="s">
        <v>80</v>
      </c>
      <c r="B24" s="17" t="n">
        <f aca="false">B10-B20+B22+0</f>
        <v>16894.6</v>
      </c>
      <c r="C24" s="17" t="n">
        <f aca="false">C10-C20+C22+0</f>
        <v>-21662.93</v>
      </c>
      <c r="D24" s="17" t="n">
        <f aca="false">D10-D20+D22+0</f>
        <v>70040.23</v>
      </c>
      <c r="E24" s="17" t="n">
        <f aca="false">E10-E20+E22+0</f>
        <v>28959.6</v>
      </c>
      <c r="F24" s="17" t="n">
        <f aca="false">F10-F20+F22+0</f>
        <v>101485.62</v>
      </c>
      <c r="G24" s="17" t="n">
        <f aca="false">G10-G20+G22+0</f>
        <v>131361.0831</v>
      </c>
      <c r="H24" s="17" t="n">
        <f aca="false">H10-H20+H22+0</f>
        <v>79039.7311</v>
      </c>
      <c r="I24" s="17" t="n">
        <f aca="false">I10-I20+I22+0</f>
        <v>112219.9835</v>
      </c>
      <c r="J24" s="17" t="n">
        <f aca="false">J10-J20+J22+0</f>
        <v>88946.4254000001</v>
      </c>
      <c r="K24" s="17" t="n">
        <f aca="false">K10-K20+K22+0</f>
        <v>-4914.32489999998</v>
      </c>
      <c r="L24" s="17" t="n">
        <f aca="false">L10-L20+L22+0</f>
        <v>86542.1981</v>
      </c>
      <c r="M24" s="17" t="n">
        <f aca="false">M10-M20+M22+0</f>
        <v>87237.3881</v>
      </c>
      <c r="N24" s="18" t="n">
        <f aca="false">SUM(B24:M24)</f>
        <v>776149.6044</v>
      </c>
    </row>
    <row r="25" customFormat="false" ht="13.5" hidden="false" customHeight="false" outlineLevel="0" collapsed="false">
      <c r="A25" s="10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32"/>
    </row>
    <row r="26" customFormat="false" ht="12.75" hidden="false" customHeight="false" outlineLevel="0" collapsed="false">
      <c r="A26" s="8" t="s">
        <v>81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32"/>
    </row>
    <row r="27" customFormat="false" ht="12.75" hidden="false" customHeight="false" outlineLevel="0" collapsed="false">
      <c r="A27" s="33" t="s">
        <v>72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32"/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/>
    </row>
    <row r="29" customFormat="false" ht="12.75" hidden="false" customHeight="false" outlineLevel="0" collapsed="false">
      <c r="A29" s="8" t="s">
        <v>18</v>
      </c>
      <c r="B29" s="13" t="n">
        <f aca="false">SUM(B28:B28)</f>
        <v>0</v>
      </c>
      <c r="C29" s="13" t="n">
        <f aca="false">SUM(C28:C28)</f>
        <v>0</v>
      </c>
      <c r="D29" s="13" t="n">
        <f aca="false">SUM(D28:D28)</f>
        <v>0</v>
      </c>
      <c r="E29" s="13" t="n">
        <f aca="false">SUM(E28:E28)</f>
        <v>0</v>
      </c>
      <c r="F29" s="13" t="n">
        <f aca="false">SUM(F28:F28)</f>
        <v>0</v>
      </c>
      <c r="G29" s="13" t="n">
        <f aca="false">SUM(G28:G28)</f>
        <v>0</v>
      </c>
      <c r="H29" s="13" t="n">
        <f aca="false">SUM(H28:H28)</f>
        <v>0</v>
      </c>
      <c r="I29" s="13" t="n">
        <f aca="false">SUM(I28:I28)</f>
        <v>0</v>
      </c>
      <c r="J29" s="13" t="n">
        <f aca="false">SUM(J28:J28)</f>
        <v>0</v>
      </c>
      <c r="K29" s="13" t="n">
        <f aca="false">SUM(K28:K28)</f>
        <v>0</v>
      </c>
      <c r="L29" s="13" t="n">
        <f aca="false">SUM(L28:L28)</f>
        <v>0</v>
      </c>
      <c r="M29" s="13" t="n">
        <f aca="false">SUM(M28:M28)</f>
        <v>0</v>
      </c>
      <c r="N29" s="14" t="n">
        <f aca="false">SUM(N28:N28)</f>
        <v>0</v>
      </c>
    </row>
    <row r="30" customFormat="false" ht="12.75" hidden="false" customHeight="false" outlineLevel="0" collapsed="false">
      <c r="A30" s="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24"/>
    </row>
    <row r="31" customFormat="false" ht="12.75" hidden="false" customHeight="false" outlineLevel="0" collapsed="false">
      <c r="A31" s="33" t="s">
        <v>74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24"/>
    </row>
    <row r="32" customFormat="false" ht="12.75" hidden="false" customHeight="false" outlineLevel="0" collapsed="false">
      <c r="A32" s="10" t="s">
        <v>82</v>
      </c>
      <c r="B32" s="15" t="n">
        <v>2000</v>
      </c>
      <c r="C32" s="15" t="n">
        <v>2000</v>
      </c>
      <c r="D32" s="15" t="n">
        <v>2000</v>
      </c>
      <c r="E32" s="15" t="n">
        <v>2000</v>
      </c>
      <c r="F32" s="15" t="n">
        <v>2000</v>
      </c>
      <c r="G32" s="15" t="n">
        <v>2000</v>
      </c>
      <c r="H32" s="15" t="n">
        <v>2000</v>
      </c>
      <c r="I32" s="15" t="n">
        <v>2000</v>
      </c>
      <c r="J32" s="15" t="n">
        <v>2000</v>
      </c>
      <c r="K32" s="15" t="n">
        <v>2000</v>
      </c>
      <c r="L32" s="15" t="n">
        <v>2000</v>
      </c>
      <c r="M32" s="15" t="n">
        <v>2000</v>
      </c>
      <c r="N32" s="24" t="n">
        <f aca="false">SUM(B32:M32)</f>
        <v>24000</v>
      </c>
    </row>
    <row r="33" customFormat="false" ht="12.75" hidden="false" customHeight="false" outlineLevel="0" collapsed="false">
      <c r="A33" s="10" t="s">
        <v>83</v>
      </c>
      <c r="B33" s="15" t="n">
        <v>5000</v>
      </c>
      <c r="C33" s="15" t="n">
        <v>5000</v>
      </c>
      <c r="D33" s="15" t="n">
        <v>5000</v>
      </c>
      <c r="E33" s="15" t="n">
        <v>5000</v>
      </c>
      <c r="F33" s="15" t="n">
        <v>5000</v>
      </c>
      <c r="G33" s="15" t="n">
        <v>5000</v>
      </c>
      <c r="H33" s="15" t="n">
        <v>5000</v>
      </c>
      <c r="I33" s="15" t="n">
        <v>5000</v>
      </c>
      <c r="J33" s="15" t="n">
        <v>5000</v>
      </c>
      <c r="K33" s="15" t="n">
        <v>5000</v>
      </c>
      <c r="L33" s="15" t="n">
        <v>5000</v>
      </c>
      <c r="M33" s="15" t="n">
        <v>5000</v>
      </c>
      <c r="N33" s="24" t="n">
        <f aca="false">SUM(B33:M33)</f>
        <v>60000</v>
      </c>
    </row>
    <row r="34" customFormat="false" ht="12.75" hidden="false" customHeight="false" outlineLevel="0" collapsed="false">
      <c r="A34" s="10" t="s">
        <v>84</v>
      </c>
      <c r="B34" s="15" t="n">
        <v>0</v>
      </c>
      <c r="C34" s="15" t="n">
        <v>0</v>
      </c>
      <c r="D34" s="15" t="n">
        <v>2500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24" t="n">
        <f aca="false">SUM(B34:M34)</f>
        <v>25000</v>
      </c>
    </row>
    <row r="35" customFormat="false" ht="12.75" hidden="false" customHeight="false" outlineLevel="0" collapsed="false">
      <c r="A35" s="10" t="s">
        <v>85</v>
      </c>
      <c r="B35" s="15" t="n">
        <v>5000</v>
      </c>
      <c r="C35" s="15" t="n">
        <v>5000</v>
      </c>
      <c r="D35" s="15" t="n">
        <v>5000</v>
      </c>
      <c r="E35" s="15" t="n">
        <v>5000</v>
      </c>
      <c r="F35" s="15" t="n">
        <v>5000</v>
      </c>
      <c r="G35" s="15" t="n">
        <v>5000</v>
      </c>
      <c r="H35" s="15" t="n">
        <v>5000</v>
      </c>
      <c r="I35" s="15" t="n">
        <v>5000</v>
      </c>
      <c r="J35" s="15" t="n">
        <v>5000</v>
      </c>
      <c r="K35" s="15" t="n">
        <v>5000</v>
      </c>
      <c r="L35" s="15" t="n">
        <v>5000</v>
      </c>
      <c r="M35" s="15" t="n">
        <v>5000</v>
      </c>
      <c r="N35" s="24" t="n">
        <f aca="false">SUM(B35:M35)</f>
        <v>60000</v>
      </c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24"/>
    </row>
    <row r="37" customFormat="false" ht="12.75" hidden="false" customHeight="false" outlineLevel="0" collapsed="false">
      <c r="A37" s="8" t="s">
        <v>18</v>
      </c>
      <c r="B37" s="13" t="n">
        <f aca="false">SUM(B32:B36)</f>
        <v>12000</v>
      </c>
      <c r="C37" s="13" t="n">
        <f aca="false">SUM(C32:C36)</f>
        <v>12000</v>
      </c>
      <c r="D37" s="13" t="n">
        <f aca="false">SUM(D32:D36)</f>
        <v>37000</v>
      </c>
      <c r="E37" s="13" t="n">
        <f aca="false">SUM(E32:E36)</f>
        <v>12000</v>
      </c>
      <c r="F37" s="13" t="n">
        <f aca="false">SUM(F32:F36)</f>
        <v>12000</v>
      </c>
      <c r="G37" s="13" t="n">
        <f aca="false">SUM(G32:G36)</f>
        <v>12000</v>
      </c>
      <c r="H37" s="13" t="n">
        <f aca="false">SUM(H32:H36)</f>
        <v>12000</v>
      </c>
      <c r="I37" s="13" t="n">
        <f aca="false">SUM(I32:I36)</f>
        <v>12000</v>
      </c>
      <c r="J37" s="13" t="n">
        <f aca="false">SUM(J32:J36)</f>
        <v>12000</v>
      </c>
      <c r="K37" s="13" t="n">
        <f aca="false">SUM(K32:K36)</f>
        <v>12000</v>
      </c>
      <c r="L37" s="13" t="n">
        <f aca="false">SUM(L32:L36)</f>
        <v>12000</v>
      </c>
      <c r="M37" s="13" t="n">
        <f aca="false">SUM(M32:M36)</f>
        <v>12000</v>
      </c>
      <c r="N37" s="14" t="n">
        <f aca="false">SUM(N32:N36)</f>
        <v>169000</v>
      </c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24"/>
    </row>
    <row r="39" customFormat="false" ht="12.75" hidden="false" customHeight="false" outlineLevel="0" collapsed="false">
      <c r="A39" s="8" t="s">
        <v>79</v>
      </c>
      <c r="B39" s="15" t="n">
        <v>0</v>
      </c>
      <c r="C39" s="15" t="n">
        <v>0</v>
      </c>
      <c r="D39" s="15" t="n">
        <v>-2500</v>
      </c>
      <c r="E39" s="15" t="n">
        <v>250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24" t="n">
        <f aca="false">SUM(B39:M39)</f>
        <v>0</v>
      </c>
    </row>
    <row r="40" customFormat="false" ht="12.75" hidden="false" customHeight="false" outlineLevel="0" collapsed="false">
      <c r="A40" s="8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24"/>
    </row>
    <row r="41" customFormat="false" ht="13.5" hidden="false" customHeight="false" outlineLevel="0" collapsed="false">
      <c r="A41" s="16" t="s">
        <v>86</v>
      </c>
      <c r="B41" s="17" t="n">
        <f aca="false">B29-B37+B39</f>
        <v>-12000</v>
      </c>
      <c r="C41" s="17" t="n">
        <f aca="false">C29-C37+C39</f>
        <v>-12000</v>
      </c>
      <c r="D41" s="17" t="n">
        <f aca="false">D29-D37+D39</f>
        <v>-39500</v>
      </c>
      <c r="E41" s="17" t="n">
        <f aca="false">E29-E37+E39</f>
        <v>-9500</v>
      </c>
      <c r="F41" s="17" t="n">
        <f aca="false">F29-F37+F39</f>
        <v>-12000</v>
      </c>
      <c r="G41" s="17" t="n">
        <f aca="false">G29-G37+G39</f>
        <v>-12000</v>
      </c>
      <c r="H41" s="17" t="n">
        <f aca="false">H29-H37+H39</f>
        <v>-12000</v>
      </c>
      <c r="I41" s="17" t="n">
        <f aca="false">I29-I37+I39</f>
        <v>-12000</v>
      </c>
      <c r="J41" s="17" t="n">
        <f aca="false">J29-J37+J39</f>
        <v>-12000</v>
      </c>
      <c r="K41" s="17" t="n">
        <f aca="false">K29-K37+K39</f>
        <v>-12000</v>
      </c>
      <c r="L41" s="17" t="n">
        <f aca="false">L29-L37+L39</f>
        <v>-12000</v>
      </c>
      <c r="M41" s="17" t="n">
        <f aca="false">M29-M37+M39</f>
        <v>-12000</v>
      </c>
      <c r="N41" s="18" t="n">
        <f aca="false">SUM(B41:M41)</f>
        <v>-169000</v>
      </c>
    </row>
    <row r="42" customFormat="false" ht="13.5" hidden="false" customHeight="false" outlineLevel="0" collapsed="false">
      <c r="A42" s="21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24"/>
    </row>
    <row r="43" customFormat="false" ht="12.75" hidden="false" customHeight="false" outlineLevel="0" collapsed="false">
      <c r="A43" s="34" t="s">
        <v>87</v>
      </c>
      <c r="B43" s="13" t="n">
        <f aca="false">B24+B41</f>
        <v>4894.59999999998</v>
      </c>
      <c r="C43" s="13" t="n">
        <f aca="false">C24+C41</f>
        <v>-33662.93</v>
      </c>
      <c r="D43" s="13" t="n">
        <f aca="false">D24+D41</f>
        <v>30540.23</v>
      </c>
      <c r="E43" s="13" t="n">
        <f aca="false">E24+E41</f>
        <v>19459.6</v>
      </c>
      <c r="F43" s="13" t="n">
        <f aca="false">F24+F41</f>
        <v>89485.62</v>
      </c>
      <c r="G43" s="13" t="n">
        <f aca="false">G24+G41</f>
        <v>119361.0831</v>
      </c>
      <c r="H43" s="13" t="n">
        <f aca="false">H24+H41</f>
        <v>67039.7311</v>
      </c>
      <c r="I43" s="13" t="n">
        <f aca="false">I24+I41</f>
        <v>100219.9835</v>
      </c>
      <c r="J43" s="13" t="n">
        <f aca="false">J24+J41</f>
        <v>76946.4254000001</v>
      </c>
      <c r="K43" s="13" t="n">
        <f aca="false">K24+K41</f>
        <v>-16914.3249</v>
      </c>
      <c r="L43" s="13" t="n">
        <f aca="false">L24+L41</f>
        <v>74542.1981</v>
      </c>
      <c r="M43" s="13" t="n">
        <f aca="false">M24+M41</f>
        <v>75237.3881</v>
      </c>
      <c r="N43" s="14" t="n">
        <f aca="false">SUM(B43:M43)</f>
        <v>607149.6044</v>
      </c>
    </row>
    <row r="44" customFormat="false" ht="12.75" hidden="false" customHeight="false" outlineLevel="0" collapsed="false">
      <c r="A44" s="21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24"/>
    </row>
    <row r="45" customFormat="false" ht="12.75" hidden="false" customHeight="false" outlineLevel="0" collapsed="false">
      <c r="A45" s="21" t="s">
        <v>88</v>
      </c>
      <c r="B45" s="15" t="n">
        <v>-100000</v>
      </c>
      <c r="C45" s="15" t="n">
        <f aca="false">B46</f>
        <v>-95105.4</v>
      </c>
      <c r="D45" s="15" t="n">
        <f aca="false">C46</f>
        <v>-128768.33</v>
      </c>
      <c r="E45" s="15" t="n">
        <f aca="false">D46</f>
        <v>-98228.1</v>
      </c>
      <c r="F45" s="15" t="n">
        <f aca="false">E46</f>
        <v>-78768.5</v>
      </c>
      <c r="G45" s="15" t="n">
        <f aca="false">F46</f>
        <v>10717.1200000001</v>
      </c>
      <c r="H45" s="15" t="n">
        <f aca="false">G46</f>
        <v>130078.2031</v>
      </c>
      <c r="I45" s="15" t="n">
        <f aca="false">H46</f>
        <v>197117.9342</v>
      </c>
      <c r="J45" s="15" t="n">
        <f aca="false">I46</f>
        <v>297337.9177</v>
      </c>
      <c r="K45" s="15" t="n">
        <f aca="false">J46</f>
        <v>374284.3431</v>
      </c>
      <c r="L45" s="15" t="n">
        <f aca="false">K46</f>
        <v>357370.0182</v>
      </c>
      <c r="M45" s="15" t="n">
        <f aca="false">L46</f>
        <v>431912.2163</v>
      </c>
      <c r="N45" s="24" t="n">
        <f aca="false">B45</f>
        <v>-100000</v>
      </c>
    </row>
    <row r="46" customFormat="false" ht="12.75" hidden="false" customHeight="false" outlineLevel="0" collapsed="false">
      <c r="A46" s="21" t="s">
        <v>89</v>
      </c>
      <c r="B46" s="15" t="n">
        <f aca="false">B45+B43</f>
        <v>-95105.4</v>
      </c>
      <c r="C46" s="15" t="n">
        <f aca="false">C45+C43</f>
        <v>-128768.33</v>
      </c>
      <c r="D46" s="15" t="n">
        <f aca="false">D45+D43</f>
        <v>-98228.1</v>
      </c>
      <c r="E46" s="15" t="n">
        <f aca="false">E45+E43</f>
        <v>-78768.5</v>
      </c>
      <c r="F46" s="15" t="n">
        <f aca="false">F45+F43</f>
        <v>10717.1200000001</v>
      </c>
      <c r="G46" s="15" t="n">
        <f aca="false">G45+G43</f>
        <v>130078.2031</v>
      </c>
      <c r="H46" s="15" t="n">
        <f aca="false">H45+H43</f>
        <v>197117.9342</v>
      </c>
      <c r="I46" s="15" t="n">
        <f aca="false">I45+I43</f>
        <v>297337.9177</v>
      </c>
      <c r="J46" s="15" t="n">
        <f aca="false">J45+J43</f>
        <v>374284.3431</v>
      </c>
      <c r="K46" s="15" t="n">
        <f aca="false">K45+K43</f>
        <v>357370.0182</v>
      </c>
      <c r="L46" s="15" t="n">
        <f aca="false">L45+L43</f>
        <v>431912.2163</v>
      </c>
      <c r="M46" s="15" t="n">
        <f aca="false">M45+M43</f>
        <v>507149.6044</v>
      </c>
      <c r="N46" s="24" t="n">
        <f aca="false">M46</f>
        <v>507149.6044</v>
      </c>
    </row>
    <row r="47" customFormat="false" ht="12.75" hidden="false" customHeight="false" outlineLevel="0" collapsed="false">
      <c r="A47" s="21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6"/>
    </row>
    <row r="48" customFormat="false" ht="12.75" hidden="false" customHeight="fals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</sheetData>
  <sheetProtection sheet="true" objects="true" scenarios="true"/>
  <mergeCells count="2">
    <mergeCell ref="A1:L1"/>
    <mergeCell ref="A48:N48"/>
  </mergeCells>
  <hyperlinks>
    <hyperlink ref="A48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3" min="2" style="0" width="10.71"/>
    <col collapsed="false" customWidth="true" hidden="false" outlineLevel="0" max="14" min="14" style="0" width="12.7"/>
  </cols>
  <sheetData>
    <row r="1" customFormat="false" ht="19.5" hidden="false" customHeight="true" outlineLevel="0" collapsed="false">
      <c r="A1" s="5" t="s">
        <v>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</row>
    <row r="5" customFormat="false" ht="12.75" hidden="false" customHeight="false" outlineLevel="0" collapsed="false">
      <c r="A5" s="33" t="s">
        <v>9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8" t="s">
        <v>9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2.75" hidden="false" customHeight="false" outlineLevel="0" collapsed="false">
      <c r="A7" s="37" t="s">
        <v>93</v>
      </c>
      <c r="B7" s="38" t="n">
        <v>100</v>
      </c>
      <c r="C7" s="38" t="n">
        <v>100</v>
      </c>
      <c r="D7" s="38" t="n">
        <v>100</v>
      </c>
      <c r="E7" s="38" t="n">
        <v>100</v>
      </c>
      <c r="F7" s="38" t="n">
        <v>100</v>
      </c>
      <c r="G7" s="38" t="n">
        <v>90</v>
      </c>
      <c r="H7" s="38" t="n">
        <v>90</v>
      </c>
      <c r="I7" s="38" t="n">
        <v>90</v>
      </c>
      <c r="J7" s="38" t="n">
        <v>90</v>
      </c>
      <c r="K7" s="38" t="n">
        <v>90</v>
      </c>
      <c r="L7" s="38" t="n">
        <v>90</v>
      </c>
      <c r="M7" s="38" t="n">
        <v>90</v>
      </c>
      <c r="N7" s="39" t="n">
        <f aca="false">SUM(B7:M7)</f>
        <v>1130</v>
      </c>
    </row>
    <row r="8" customFormat="false" ht="12.75" hidden="false" customHeight="false" outlineLevel="0" collapsed="false">
      <c r="A8" s="37" t="s">
        <v>94</v>
      </c>
      <c r="B8" s="11" t="n">
        <v>1500</v>
      </c>
      <c r="C8" s="11" t="n">
        <v>1500</v>
      </c>
      <c r="D8" s="11" t="n">
        <v>1500</v>
      </c>
      <c r="E8" s="11" t="n">
        <v>1500</v>
      </c>
      <c r="F8" s="11" t="n">
        <v>1500</v>
      </c>
      <c r="G8" s="11" t="n">
        <v>1500</v>
      </c>
      <c r="H8" s="11" t="n">
        <v>1500</v>
      </c>
      <c r="I8" s="11" t="n">
        <v>1500</v>
      </c>
      <c r="J8" s="11" t="n">
        <v>1500</v>
      </c>
      <c r="K8" s="11" t="n">
        <v>1500</v>
      </c>
      <c r="L8" s="11" t="n">
        <v>1500</v>
      </c>
      <c r="M8" s="11" t="n">
        <v>1500</v>
      </c>
      <c r="N8" s="12" t="n">
        <f aca="false">SUM(B8:M8)</f>
        <v>18000</v>
      </c>
    </row>
    <row r="9" customFormat="false" ht="12.75" hidden="false" customHeight="false" outlineLevel="0" collapsed="false">
      <c r="A9" s="40" t="s">
        <v>95</v>
      </c>
      <c r="B9" s="12" t="n">
        <f aca="false">B8*B7*1</f>
        <v>150000</v>
      </c>
      <c r="C9" s="12" t="n">
        <f aca="false">C8*C7*1</f>
        <v>150000</v>
      </c>
      <c r="D9" s="12" t="n">
        <f aca="false">D8*D7*1</f>
        <v>150000</v>
      </c>
      <c r="E9" s="12" t="n">
        <f aca="false">E8*E7*1</f>
        <v>150000</v>
      </c>
      <c r="F9" s="12" t="n">
        <f aca="false">F8*F7*1</f>
        <v>150000</v>
      </c>
      <c r="G9" s="12" t="n">
        <f aca="false">G8*G7*1</f>
        <v>135000</v>
      </c>
      <c r="H9" s="12" t="n">
        <f aca="false">H8*H7*1</f>
        <v>135000</v>
      </c>
      <c r="I9" s="12" t="n">
        <f aca="false">I8*I7*1</f>
        <v>135000</v>
      </c>
      <c r="J9" s="12" t="n">
        <f aca="false">J8*J7*1</f>
        <v>135000</v>
      </c>
      <c r="K9" s="12" t="n">
        <f aca="false">K8*K7*1</f>
        <v>135000</v>
      </c>
      <c r="L9" s="12" t="n">
        <f aca="false">L8*L7*1</f>
        <v>135000</v>
      </c>
      <c r="M9" s="12" t="n">
        <f aca="false">M8*M7*1</f>
        <v>135000</v>
      </c>
      <c r="N9" s="12" t="n">
        <f aca="false">SUM(B9:M9)</f>
        <v>1695000</v>
      </c>
    </row>
    <row r="10" customFormat="false" ht="12.75" hidden="false" customHeight="false" outlineLevel="0" collapsed="false">
      <c r="A10" s="4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8" t="s">
        <v>9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2.75" hidden="false" customHeight="false" outlineLevel="0" collapsed="false">
      <c r="A12" s="37" t="s">
        <v>93</v>
      </c>
      <c r="B12" s="38" t="n">
        <v>50</v>
      </c>
      <c r="C12" s="38" t="n">
        <v>50</v>
      </c>
      <c r="D12" s="38" t="n">
        <v>60</v>
      </c>
      <c r="E12" s="38" t="n">
        <v>60</v>
      </c>
      <c r="F12" s="38" t="n">
        <v>60</v>
      </c>
      <c r="G12" s="38" t="n">
        <v>60</v>
      </c>
      <c r="H12" s="38" t="n">
        <v>60</v>
      </c>
      <c r="I12" s="38" t="n">
        <v>60</v>
      </c>
      <c r="J12" s="38" t="n">
        <v>60</v>
      </c>
      <c r="K12" s="38" t="n">
        <v>60</v>
      </c>
      <c r="L12" s="38" t="n">
        <v>60</v>
      </c>
      <c r="M12" s="38" t="n">
        <v>60</v>
      </c>
      <c r="N12" s="39" t="n">
        <f aca="false">SUM(B12:M12)</f>
        <v>700</v>
      </c>
    </row>
    <row r="13" customFormat="false" ht="12.75" hidden="false" customHeight="false" outlineLevel="0" collapsed="false">
      <c r="A13" s="37" t="s">
        <v>94</v>
      </c>
      <c r="B13" s="11" t="n">
        <v>2000</v>
      </c>
      <c r="C13" s="11" t="n">
        <v>2000</v>
      </c>
      <c r="D13" s="11" t="n">
        <v>2000</v>
      </c>
      <c r="E13" s="11" t="n">
        <v>2000</v>
      </c>
      <c r="F13" s="11" t="n">
        <v>2000</v>
      </c>
      <c r="G13" s="11" t="n">
        <v>2000</v>
      </c>
      <c r="H13" s="11" t="n">
        <v>2000</v>
      </c>
      <c r="I13" s="11" t="n">
        <v>2000</v>
      </c>
      <c r="J13" s="11" t="n">
        <v>2000</v>
      </c>
      <c r="K13" s="11" t="n">
        <v>2000</v>
      </c>
      <c r="L13" s="11" t="n">
        <v>2000</v>
      </c>
      <c r="M13" s="11" t="n">
        <v>2000</v>
      </c>
      <c r="N13" s="12" t="n">
        <f aca="false">SUM(B13:M13)</f>
        <v>24000</v>
      </c>
    </row>
    <row r="14" customFormat="false" ht="12.75" hidden="false" customHeight="false" outlineLevel="0" collapsed="false">
      <c r="A14" s="40" t="s">
        <v>95</v>
      </c>
      <c r="B14" s="12" t="n">
        <f aca="false">B13*B12*1</f>
        <v>100000</v>
      </c>
      <c r="C14" s="12" t="n">
        <f aca="false">C13*C12*1</f>
        <v>100000</v>
      </c>
      <c r="D14" s="12" t="n">
        <f aca="false">D13*D12*1</f>
        <v>120000</v>
      </c>
      <c r="E14" s="12" t="n">
        <f aca="false">E13*E12*1</f>
        <v>120000</v>
      </c>
      <c r="F14" s="12" t="n">
        <f aca="false">F13*F12*1</f>
        <v>120000</v>
      </c>
      <c r="G14" s="12" t="n">
        <f aca="false">G13*G12*1</f>
        <v>120000</v>
      </c>
      <c r="H14" s="12" t="n">
        <f aca="false">H13*H12*1</f>
        <v>120000</v>
      </c>
      <c r="I14" s="12" t="n">
        <f aca="false">I13*I12*1</f>
        <v>120000</v>
      </c>
      <c r="J14" s="12" t="n">
        <f aca="false">J13*J12*1</f>
        <v>120000</v>
      </c>
      <c r="K14" s="12" t="n">
        <f aca="false">K13*K12*1</f>
        <v>120000</v>
      </c>
      <c r="L14" s="12" t="n">
        <f aca="false">L13*L12*1</f>
        <v>120000</v>
      </c>
      <c r="M14" s="12" t="n">
        <f aca="false">M13*M12*1</f>
        <v>120000</v>
      </c>
      <c r="N14" s="12" t="n">
        <f aca="false">SUM(B14:M14)</f>
        <v>1400000</v>
      </c>
    </row>
    <row r="15" customFormat="false" ht="12.75" hidden="false" customHeight="false" outlineLevel="0" collapsed="false">
      <c r="A15" s="40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8" t="s">
        <v>9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12.75" hidden="false" customHeight="false" outlineLevel="0" collapsed="false">
      <c r="A17" s="37" t="s">
        <v>93</v>
      </c>
      <c r="B17" s="38" t="n">
        <v>120</v>
      </c>
      <c r="C17" s="38" t="n">
        <v>120</v>
      </c>
      <c r="D17" s="38" t="n">
        <v>120</v>
      </c>
      <c r="E17" s="38" t="n">
        <v>120</v>
      </c>
      <c r="F17" s="38" t="n">
        <v>130</v>
      </c>
      <c r="G17" s="38" t="n">
        <v>130</v>
      </c>
      <c r="H17" s="38" t="n">
        <v>130</v>
      </c>
      <c r="I17" s="38" t="n">
        <v>130</v>
      </c>
      <c r="J17" s="38" t="n">
        <v>130</v>
      </c>
      <c r="K17" s="38" t="n">
        <v>130</v>
      </c>
      <c r="L17" s="38" t="n">
        <v>130</v>
      </c>
      <c r="M17" s="38" t="n">
        <v>130</v>
      </c>
      <c r="N17" s="39" t="n">
        <f aca="false">SUM(B17:M17)</f>
        <v>1520</v>
      </c>
    </row>
    <row r="18" customFormat="false" ht="12.75" hidden="false" customHeight="false" outlineLevel="0" collapsed="false">
      <c r="A18" s="37" t="s">
        <v>94</v>
      </c>
      <c r="B18" s="11" t="n">
        <v>1800</v>
      </c>
      <c r="C18" s="11" t="n">
        <v>1800</v>
      </c>
      <c r="D18" s="11" t="n">
        <v>1800</v>
      </c>
      <c r="E18" s="11" t="n">
        <v>1800</v>
      </c>
      <c r="F18" s="11" t="n">
        <v>1800</v>
      </c>
      <c r="G18" s="11" t="n">
        <v>1800</v>
      </c>
      <c r="H18" s="11" t="n">
        <v>1800</v>
      </c>
      <c r="I18" s="11" t="n">
        <v>1800</v>
      </c>
      <c r="J18" s="11" t="n">
        <v>1800</v>
      </c>
      <c r="K18" s="11" t="n">
        <v>1800</v>
      </c>
      <c r="L18" s="11" t="n">
        <v>1800</v>
      </c>
      <c r="M18" s="11" t="n">
        <v>1800</v>
      </c>
      <c r="N18" s="12" t="n">
        <f aca="false">SUM(B18:M18)</f>
        <v>21600</v>
      </c>
    </row>
    <row r="19" customFormat="false" ht="12.75" hidden="false" customHeight="false" outlineLevel="0" collapsed="false">
      <c r="A19" s="40" t="s">
        <v>95</v>
      </c>
      <c r="B19" s="12" t="n">
        <f aca="false">B18*B17*1</f>
        <v>216000</v>
      </c>
      <c r="C19" s="12" t="n">
        <f aca="false">C18*C17*1</f>
        <v>216000</v>
      </c>
      <c r="D19" s="12" t="n">
        <f aca="false">D18*D17*1</f>
        <v>216000</v>
      </c>
      <c r="E19" s="12" t="n">
        <f aca="false">E18*E17*1</f>
        <v>216000</v>
      </c>
      <c r="F19" s="12" t="n">
        <f aca="false">F18*F17*1</f>
        <v>234000</v>
      </c>
      <c r="G19" s="12" t="n">
        <f aca="false">G18*G17*1</f>
        <v>234000</v>
      </c>
      <c r="H19" s="12" t="n">
        <f aca="false">H18*H17*1</f>
        <v>234000</v>
      </c>
      <c r="I19" s="12" t="n">
        <f aca="false">I18*I17*1</f>
        <v>234000</v>
      </c>
      <c r="J19" s="12" t="n">
        <f aca="false">J18*J17*1</f>
        <v>234000</v>
      </c>
      <c r="K19" s="12" t="n">
        <f aca="false">K18*K17*1</f>
        <v>234000</v>
      </c>
      <c r="L19" s="12" t="n">
        <f aca="false">L18*L17*1</f>
        <v>234000</v>
      </c>
      <c r="M19" s="12" t="n">
        <f aca="false">M18*M17*1</f>
        <v>234000</v>
      </c>
      <c r="N19" s="12" t="n">
        <f aca="false">SUM(B19:M19)</f>
        <v>2736000</v>
      </c>
    </row>
    <row r="20" customFormat="false" ht="12.75" hidden="false" customHeight="false" outlineLevel="0" collapsed="false">
      <c r="A20" s="40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2.75" hidden="false" customHeight="false" outlineLevel="0" collapsed="false">
      <c r="A21" s="8" t="s">
        <v>9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/>
    </row>
    <row r="22" customFormat="false" ht="12.75" hidden="false" customHeight="false" outlineLevel="0" collapsed="false">
      <c r="A22" s="37" t="s">
        <v>93</v>
      </c>
      <c r="B22" s="38" t="n">
        <v>100</v>
      </c>
      <c r="C22" s="38" t="n">
        <v>120</v>
      </c>
      <c r="D22" s="38" t="n">
        <v>130</v>
      </c>
      <c r="E22" s="38" t="n">
        <v>140</v>
      </c>
      <c r="F22" s="38" t="n">
        <v>150</v>
      </c>
      <c r="G22" s="38" t="n">
        <v>150</v>
      </c>
      <c r="H22" s="38" t="n">
        <v>150</v>
      </c>
      <c r="I22" s="38" t="n">
        <v>150</v>
      </c>
      <c r="J22" s="38" t="n">
        <v>150</v>
      </c>
      <c r="K22" s="38" t="n">
        <v>150</v>
      </c>
      <c r="L22" s="38" t="n">
        <v>150</v>
      </c>
      <c r="M22" s="38" t="n">
        <v>150</v>
      </c>
      <c r="N22" s="39" t="n">
        <f aca="false">SUM(B22:M22)</f>
        <v>1690</v>
      </c>
    </row>
    <row r="23" customFormat="false" ht="12.75" hidden="false" customHeight="false" outlineLevel="0" collapsed="false">
      <c r="A23" s="37" t="s">
        <v>94</v>
      </c>
      <c r="B23" s="11" t="n">
        <v>1200</v>
      </c>
      <c r="C23" s="11" t="n">
        <v>1200</v>
      </c>
      <c r="D23" s="11" t="n">
        <v>1200</v>
      </c>
      <c r="E23" s="11" t="n">
        <v>1200</v>
      </c>
      <c r="F23" s="11" t="n">
        <v>1200</v>
      </c>
      <c r="G23" s="11" t="n">
        <v>1200</v>
      </c>
      <c r="H23" s="11" t="n">
        <v>1200</v>
      </c>
      <c r="I23" s="11" t="n">
        <v>1200</v>
      </c>
      <c r="J23" s="11" t="n">
        <v>1200</v>
      </c>
      <c r="K23" s="11" t="n">
        <v>1200</v>
      </c>
      <c r="L23" s="11" t="n">
        <v>1200</v>
      </c>
      <c r="M23" s="11" t="n">
        <v>1200</v>
      </c>
      <c r="N23" s="12" t="n">
        <f aca="false">SUM(B23:M23)</f>
        <v>14400</v>
      </c>
    </row>
    <row r="24" customFormat="false" ht="12.75" hidden="false" customHeight="false" outlineLevel="0" collapsed="false">
      <c r="A24" s="40" t="s">
        <v>99</v>
      </c>
      <c r="B24" s="12" t="n">
        <f aca="false">B23*B22*0.3</f>
        <v>36000</v>
      </c>
      <c r="C24" s="12" t="n">
        <f aca="false">C23*C22*0.3</f>
        <v>43200</v>
      </c>
      <c r="D24" s="12" t="n">
        <f aca="false">D23*D22*0.3</f>
        <v>46800</v>
      </c>
      <c r="E24" s="12" t="n">
        <f aca="false">E23*E22*0.3</f>
        <v>50400</v>
      </c>
      <c r="F24" s="12" t="n">
        <f aca="false">F23*F22*0.3</f>
        <v>54000</v>
      </c>
      <c r="G24" s="12" t="n">
        <f aca="false">G23*G22*0.3</f>
        <v>54000</v>
      </c>
      <c r="H24" s="12" t="n">
        <f aca="false">H23*H22*0.3</f>
        <v>54000</v>
      </c>
      <c r="I24" s="12" t="n">
        <f aca="false">I23*I22*0.3</f>
        <v>54000</v>
      </c>
      <c r="J24" s="12" t="n">
        <f aca="false">J23*J22*0.3</f>
        <v>54000</v>
      </c>
      <c r="K24" s="12" t="n">
        <f aca="false">K23*K22*0.3</f>
        <v>54000</v>
      </c>
      <c r="L24" s="12" t="n">
        <f aca="false">L23*L22*0.3</f>
        <v>54000</v>
      </c>
      <c r="M24" s="12" t="n">
        <f aca="false">M23*M22*0.3</f>
        <v>54000</v>
      </c>
      <c r="N24" s="12" t="n">
        <f aca="false">SUM(B24:M24)</f>
        <v>608400</v>
      </c>
    </row>
    <row r="25" customFormat="false" ht="12.75" hidden="false" customHeight="false" outlineLevel="0" collapsed="false">
      <c r="A25" s="40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/>
    </row>
    <row r="27" customFormat="false" ht="12.75" hidden="false" customHeight="false" outlineLevel="0" collapsed="false">
      <c r="A27" s="33" t="s">
        <v>100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2"/>
    </row>
    <row r="28" customFormat="false" ht="12.75" hidden="false" customHeight="false" outlineLevel="0" collapsed="false">
      <c r="A28" s="8" t="s">
        <v>101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/>
    </row>
    <row r="29" customFormat="false" ht="12.75" hidden="false" customHeight="false" outlineLevel="0" collapsed="false">
      <c r="A29" s="37" t="s">
        <v>102</v>
      </c>
      <c r="B29" s="11" t="n">
        <v>200000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/>
    </row>
    <row r="30" customFormat="false" ht="12.75" hidden="false" customHeight="false" outlineLevel="0" collapsed="false">
      <c r="A30" s="37" t="s">
        <v>103</v>
      </c>
      <c r="B30" s="41" t="n">
        <v>0.04</v>
      </c>
      <c r="C30" s="41" t="n">
        <v>0.04</v>
      </c>
      <c r="D30" s="41" t="n">
        <v>0.05</v>
      </c>
      <c r="E30" s="41" t="n">
        <v>0.05</v>
      </c>
      <c r="F30" s="41" t="n">
        <v>0.07</v>
      </c>
      <c r="G30" s="41" t="n">
        <v>0.15</v>
      </c>
      <c r="H30" s="41" t="n">
        <v>0.14</v>
      </c>
      <c r="I30" s="41" t="n">
        <v>0.13</v>
      </c>
      <c r="J30" s="41" t="n">
        <v>0.09</v>
      </c>
      <c r="K30" s="41" t="n">
        <v>0.08</v>
      </c>
      <c r="L30" s="41" t="n">
        <v>0.07</v>
      </c>
      <c r="M30" s="41" t="n">
        <v>0.09</v>
      </c>
      <c r="N30" s="42" t="n">
        <f aca="false">SUM(B30:M30)</f>
        <v>1</v>
      </c>
    </row>
    <row r="31" customFormat="false" ht="12.75" hidden="false" customHeight="false" outlineLevel="0" collapsed="false">
      <c r="A31" s="40" t="s">
        <v>95</v>
      </c>
      <c r="B31" s="12" t="n">
        <f aca="false">B30*$B$29*1</f>
        <v>8000</v>
      </c>
      <c r="C31" s="12" t="n">
        <f aca="false">C30*$B$29*1</f>
        <v>8000</v>
      </c>
      <c r="D31" s="12" t="n">
        <f aca="false">D30*$B$29*1</f>
        <v>10000</v>
      </c>
      <c r="E31" s="12" t="n">
        <f aca="false">E30*$B$29*1</f>
        <v>10000</v>
      </c>
      <c r="F31" s="12" t="n">
        <f aca="false">F30*$B$29*1</f>
        <v>14000</v>
      </c>
      <c r="G31" s="12" t="n">
        <f aca="false">G30*$B$29*1</f>
        <v>30000</v>
      </c>
      <c r="H31" s="12" t="n">
        <f aca="false">H30*$B$29*1</f>
        <v>28000</v>
      </c>
      <c r="I31" s="12" t="n">
        <f aca="false">I30*$B$29*1</f>
        <v>26000</v>
      </c>
      <c r="J31" s="12" t="n">
        <f aca="false">J30*$B$29*1</f>
        <v>18000</v>
      </c>
      <c r="K31" s="12" t="n">
        <f aca="false">K30*$B$29*1</f>
        <v>16000</v>
      </c>
      <c r="L31" s="12" t="n">
        <f aca="false">L30*$B$29*1</f>
        <v>14000</v>
      </c>
      <c r="M31" s="12" t="n">
        <f aca="false">M30*$B$29*1</f>
        <v>18000</v>
      </c>
      <c r="N31" s="12" t="n">
        <f aca="false">SUM(B31:M31)</f>
        <v>200000</v>
      </c>
    </row>
    <row r="32" customFormat="false" ht="12.75" hidden="false" customHeight="false" outlineLevel="0" collapsed="false">
      <c r="A32" s="4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8" t="s">
        <v>10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2"/>
    </row>
    <row r="34" customFormat="false" ht="12.75" hidden="false" customHeight="false" outlineLevel="0" collapsed="false">
      <c r="A34" s="37" t="s">
        <v>102</v>
      </c>
      <c r="B34" s="11" t="n">
        <v>300000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2"/>
    </row>
    <row r="35" customFormat="false" ht="12.75" hidden="false" customHeight="false" outlineLevel="0" collapsed="false">
      <c r="A35" s="37" t="s">
        <v>103</v>
      </c>
      <c r="B35" s="41" t="n">
        <v>0.04</v>
      </c>
      <c r="C35" s="41" t="n">
        <v>0.04</v>
      </c>
      <c r="D35" s="41" t="n">
        <v>0.05</v>
      </c>
      <c r="E35" s="41" t="n">
        <v>0.05</v>
      </c>
      <c r="F35" s="41" t="n">
        <v>0.07</v>
      </c>
      <c r="G35" s="41" t="n">
        <v>0.15</v>
      </c>
      <c r="H35" s="41" t="n">
        <v>0.14</v>
      </c>
      <c r="I35" s="41" t="n">
        <v>0.13</v>
      </c>
      <c r="J35" s="41" t="n">
        <v>0.09</v>
      </c>
      <c r="K35" s="41" t="n">
        <v>0.08</v>
      </c>
      <c r="L35" s="41" t="n">
        <v>0.07</v>
      </c>
      <c r="M35" s="41" t="n">
        <v>0.09</v>
      </c>
      <c r="N35" s="42" t="n">
        <f aca="false">SUM(B35:M35)</f>
        <v>1</v>
      </c>
    </row>
    <row r="36" customFormat="false" ht="12.75" hidden="false" customHeight="false" outlineLevel="0" collapsed="false">
      <c r="A36" s="40" t="s">
        <v>95</v>
      </c>
      <c r="B36" s="12" t="n">
        <f aca="false">B35*$B$34*1</f>
        <v>12000</v>
      </c>
      <c r="C36" s="12" t="n">
        <f aca="false">C35*$B$34*1</f>
        <v>12000</v>
      </c>
      <c r="D36" s="12" t="n">
        <f aca="false">D35*$B$34*1</f>
        <v>15000</v>
      </c>
      <c r="E36" s="12" t="n">
        <f aca="false">E35*$B$34*1</f>
        <v>15000</v>
      </c>
      <c r="F36" s="12" t="n">
        <f aca="false">F35*$B$34*1</f>
        <v>21000</v>
      </c>
      <c r="G36" s="12" t="n">
        <f aca="false">G35*$B$34*1</f>
        <v>45000</v>
      </c>
      <c r="H36" s="12" t="n">
        <f aca="false">H35*$B$34*1</f>
        <v>42000</v>
      </c>
      <c r="I36" s="12" t="n">
        <f aca="false">I35*$B$34*1</f>
        <v>39000</v>
      </c>
      <c r="J36" s="12" t="n">
        <f aca="false">J35*$B$34*1</f>
        <v>27000</v>
      </c>
      <c r="K36" s="12" t="n">
        <f aca="false">K35*$B$34*1</f>
        <v>24000</v>
      </c>
      <c r="L36" s="12" t="n">
        <f aca="false">L35*$B$34*1</f>
        <v>21000</v>
      </c>
      <c r="M36" s="12" t="n">
        <f aca="false">M35*$B$34*1</f>
        <v>27000</v>
      </c>
      <c r="N36" s="12" t="n">
        <f aca="false">SUM(B36:M36)</f>
        <v>300000</v>
      </c>
    </row>
    <row r="37" customFormat="false" ht="12.75" hidden="false" customHeight="false" outlineLevel="0" collapsed="false">
      <c r="A37" s="40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2.75" hidden="false" customHeight="false" outlineLevel="0" collapsed="false">
      <c r="A38" s="8" t="s">
        <v>105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2"/>
    </row>
    <row r="39" customFormat="false" ht="12.75" hidden="false" customHeight="false" outlineLevel="0" collapsed="false">
      <c r="A39" s="37" t="s">
        <v>102</v>
      </c>
      <c r="B39" s="11" t="n">
        <v>10000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2"/>
    </row>
    <row r="40" customFormat="false" ht="12.75" hidden="false" customHeight="false" outlineLevel="0" collapsed="false">
      <c r="A40" s="37" t="s">
        <v>103</v>
      </c>
      <c r="B40" s="41" t="n">
        <v>0.04</v>
      </c>
      <c r="C40" s="41" t="n">
        <v>0.04</v>
      </c>
      <c r="D40" s="41" t="n">
        <v>0.05</v>
      </c>
      <c r="E40" s="41" t="n">
        <v>0.05</v>
      </c>
      <c r="F40" s="41" t="n">
        <v>0.07</v>
      </c>
      <c r="G40" s="41" t="n">
        <v>0.15</v>
      </c>
      <c r="H40" s="41" t="n">
        <v>0.14</v>
      </c>
      <c r="I40" s="41" t="n">
        <v>0.13</v>
      </c>
      <c r="J40" s="41" t="n">
        <v>0.09</v>
      </c>
      <c r="K40" s="41" t="n">
        <v>0.08</v>
      </c>
      <c r="L40" s="41" t="n">
        <v>0.07</v>
      </c>
      <c r="M40" s="41" t="n">
        <v>0.09</v>
      </c>
      <c r="N40" s="42" t="n">
        <f aca="false">SUM(B40:M40)</f>
        <v>1</v>
      </c>
    </row>
    <row r="41" customFormat="false" ht="12.75" hidden="false" customHeight="false" outlineLevel="0" collapsed="false">
      <c r="A41" s="40" t="s">
        <v>95</v>
      </c>
      <c r="B41" s="12" t="n">
        <f aca="false">B40*$B$39*1</f>
        <v>4000</v>
      </c>
      <c r="C41" s="12" t="n">
        <f aca="false">C40*$B$39*1</f>
        <v>4000</v>
      </c>
      <c r="D41" s="12" t="n">
        <f aca="false">D40*$B$39*1</f>
        <v>5000</v>
      </c>
      <c r="E41" s="12" t="n">
        <f aca="false">E40*$B$39*1</f>
        <v>5000</v>
      </c>
      <c r="F41" s="12" t="n">
        <f aca="false">F40*$B$39*1</f>
        <v>7000</v>
      </c>
      <c r="G41" s="12" t="n">
        <f aca="false">G40*$B$39*1</f>
        <v>15000</v>
      </c>
      <c r="H41" s="12" t="n">
        <f aca="false">H40*$B$39*1</f>
        <v>14000</v>
      </c>
      <c r="I41" s="12" t="n">
        <f aca="false">I40*$B$39*1</f>
        <v>13000</v>
      </c>
      <c r="J41" s="12" t="n">
        <f aca="false">J40*$B$39*1</f>
        <v>9000</v>
      </c>
      <c r="K41" s="12" t="n">
        <f aca="false">K40*$B$39*1</f>
        <v>8000</v>
      </c>
      <c r="L41" s="12" t="n">
        <f aca="false">L40*$B$39*1</f>
        <v>7000</v>
      </c>
      <c r="M41" s="12" t="n">
        <f aca="false">M40*$B$39*1</f>
        <v>9000</v>
      </c>
      <c r="N41" s="12" t="n">
        <f aca="false">SUM(B41:M41)</f>
        <v>100000</v>
      </c>
    </row>
    <row r="42" customFormat="false" ht="12.75" hidden="false" customHeight="false" outlineLevel="0" collapsed="false">
      <c r="A42" s="40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2.75" hidden="false" customHeight="false" outlineLevel="0" collapsed="false">
      <c r="A43" s="8" t="s">
        <v>106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2"/>
    </row>
    <row r="44" customFormat="false" ht="12.75" hidden="false" customHeight="false" outlineLevel="0" collapsed="false">
      <c r="A44" s="37" t="s">
        <v>102</v>
      </c>
      <c r="B44" s="11" t="n">
        <v>40000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2"/>
    </row>
    <row r="45" customFormat="false" ht="12.75" hidden="false" customHeight="false" outlineLevel="0" collapsed="false">
      <c r="A45" s="37" t="s">
        <v>103</v>
      </c>
      <c r="B45" s="41" t="n">
        <v>0.04</v>
      </c>
      <c r="C45" s="41" t="n">
        <v>0.04</v>
      </c>
      <c r="D45" s="41" t="n">
        <v>0.05</v>
      </c>
      <c r="E45" s="41" t="n">
        <v>0.05</v>
      </c>
      <c r="F45" s="41" t="n">
        <v>0.07</v>
      </c>
      <c r="G45" s="41" t="n">
        <v>0.15</v>
      </c>
      <c r="H45" s="41" t="n">
        <v>0.14</v>
      </c>
      <c r="I45" s="41" t="n">
        <v>0.13</v>
      </c>
      <c r="J45" s="41" t="n">
        <v>0.09</v>
      </c>
      <c r="K45" s="41" t="n">
        <v>0.08</v>
      </c>
      <c r="L45" s="41" t="n">
        <v>0.07</v>
      </c>
      <c r="M45" s="41" t="n">
        <v>0.09</v>
      </c>
      <c r="N45" s="42" t="n">
        <f aca="false">SUM(B45:M45)</f>
        <v>1</v>
      </c>
    </row>
    <row r="46" customFormat="false" ht="12.75" hidden="false" customHeight="false" outlineLevel="0" collapsed="false">
      <c r="A46" s="40" t="s">
        <v>95</v>
      </c>
      <c r="B46" s="12" t="n">
        <f aca="false">B45*$B$44*1</f>
        <v>16000</v>
      </c>
      <c r="C46" s="12" t="n">
        <f aca="false">C45*$B$44*1</f>
        <v>16000</v>
      </c>
      <c r="D46" s="12" t="n">
        <f aca="false">D45*$B$44*1</f>
        <v>20000</v>
      </c>
      <c r="E46" s="12" t="n">
        <f aca="false">E45*$B$44*1</f>
        <v>20000</v>
      </c>
      <c r="F46" s="12" t="n">
        <f aca="false">F45*$B$44*1</f>
        <v>28000</v>
      </c>
      <c r="G46" s="12" t="n">
        <f aca="false">G45*$B$44*1</f>
        <v>60000</v>
      </c>
      <c r="H46" s="12" t="n">
        <f aca="false">H45*$B$44*1</f>
        <v>56000</v>
      </c>
      <c r="I46" s="12" t="n">
        <f aca="false">I45*$B$44*1</f>
        <v>52000</v>
      </c>
      <c r="J46" s="12" t="n">
        <f aca="false">J45*$B$44*1</f>
        <v>36000</v>
      </c>
      <c r="K46" s="12" t="n">
        <f aca="false">K45*$B$44*1</f>
        <v>32000</v>
      </c>
      <c r="L46" s="12" t="n">
        <f aca="false">L45*$B$44*1</f>
        <v>28000</v>
      </c>
      <c r="M46" s="12" t="n">
        <f aca="false">M45*$B$44*1</f>
        <v>36000</v>
      </c>
      <c r="N46" s="12" t="n">
        <f aca="false">SUM(B46:M46)</f>
        <v>400000</v>
      </c>
    </row>
    <row r="47" customFormat="false" ht="12.75" hidden="false" customHeight="false" outlineLevel="0" collapsed="false">
      <c r="A47" s="40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2.75" hidden="false" customHeight="false" outlineLevel="0" collapsed="false">
      <c r="A48" s="8" t="s">
        <v>107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2"/>
    </row>
    <row r="49" customFormat="false" ht="12.75" hidden="false" customHeight="false" outlineLevel="0" collapsed="false">
      <c r="A49" s="37" t="s">
        <v>102</v>
      </c>
      <c r="B49" s="11" t="n">
        <v>300000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2"/>
    </row>
    <row r="50" customFormat="false" ht="12.75" hidden="false" customHeight="false" outlineLevel="0" collapsed="false">
      <c r="A50" s="37" t="s">
        <v>103</v>
      </c>
      <c r="B50" s="41" t="n">
        <v>0.04</v>
      </c>
      <c r="C50" s="41" t="n">
        <v>0.04</v>
      </c>
      <c r="D50" s="41" t="n">
        <v>0.05</v>
      </c>
      <c r="E50" s="41" t="n">
        <v>0.05</v>
      </c>
      <c r="F50" s="41" t="n">
        <v>0.07</v>
      </c>
      <c r="G50" s="41" t="n">
        <v>0.15</v>
      </c>
      <c r="H50" s="41" t="n">
        <v>0.14</v>
      </c>
      <c r="I50" s="41" t="n">
        <v>0.13</v>
      </c>
      <c r="J50" s="41" t="n">
        <v>0.09</v>
      </c>
      <c r="K50" s="41" t="n">
        <v>0.08</v>
      </c>
      <c r="L50" s="41" t="n">
        <v>0.07</v>
      </c>
      <c r="M50" s="41" t="n">
        <v>0.09</v>
      </c>
      <c r="N50" s="42" t="n">
        <f aca="false">SUM(B50:M50)</f>
        <v>1</v>
      </c>
    </row>
    <row r="51" customFormat="false" ht="12.75" hidden="false" customHeight="false" outlineLevel="0" collapsed="false">
      <c r="A51" s="40" t="s">
        <v>95</v>
      </c>
      <c r="B51" s="12" t="n">
        <f aca="false">B50*$B$49*1</f>
        <v>12000</v>
      </c>
      <c r="C51" s="12" t="n">
        <f aca="false">C50*$B$49*1</f>
        <v>12000</v>
      </c>
      <c r="D51" s="12" t="n">
        <f aca="false">D50*$B$49*1</f>
        <v>15000</v>
      </c>
      <c r="E51" s="12" t="n">
        <f aca="false">E50*$B$49*1</f>
        <v>15000</v>
      </c>
      <c r="F51" s="12" t="n">
        <f aca="false">F50*$B$49*1</f>
        <v>21000</v>
      </c>
      <c r="G51" s="12" t="n">
        <f aca="false">G50*$B$49*1</f>
        <v>45000</v>
      </c>
      <c r="H51" s="12" t="n">
        <f aca="false">H50*$B$49*1</f>
        <v>42000</v>
      </c>
      <c r="I51" s="12" t="n">
        <f aca="false">I50*$B$49*1</f>
        <v>39000</v>
      </c>
      <c r="J51" s="12" t="n">
        <f aca="false">J50*$B$49*1</f>
        <v>27000</v>
      </c>
      <c r="K51" s="12" t="n">
        <f aca="false">K50*$B$49*1</f>
        <v>24000</v>
      </c>
      <c r="L51" s="12" t="n">
        <f aca="false">L50*$B$49*1</f>
        <v>21000</v>
      </c>
      <c r="M51" s="12" t="n">
        <f aca="false">M50*$B$49*1</f>
        <v>27000</v>
      </c>
      <c r="N51" s="12" t="n">
        <f aca="false">SUM(B51:M51)</f>
        <v>300000</v>
      </c>
    </row>
    <row r="52" customFormat="false" ht="12.75" hidden="false" customHeight="false" outlineLevel="0" collapsed="false">
      <c r="A52" s="40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8" t="s">
        <v>108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2"/>
    </row>
    <row r="54" customFormat="false" ht="12.75" hidden="false" customHeight="false" outlineLevel="0" collapsed="false">
      <c r="A54" s="37" t="s">
        <v>102</v>
      </c>
      <c r="B54" s="11" t="n">
        <v>250000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2"/>
    </row>
    <row r="55" customFormat="false" ht="12.75" hidden="false" customHeight="false" outlineLevel="0" collapsed="false">
      <c r="A55" s="37" t="s">
        <v>103</v>
      </c>
      <c r="B55" s="41" t="n">
        <v>0.04</v>
      </c>
      <c r="C55" s="41" t="n">
        <v>0.04</v>
      </c>
      <c r="D55" s="41" t="n">
        <v>0.05</v>
      </c>
      <c r="E55" s="41" t="n">
        <v>0.05</v>
      </c>
      <c r="F55" s="41" t="n">
        <v>0.07</v>
      </c>
      <c r="G55" s="41" t="n">
        <v>0.15</v>
      </c>
      <c r="H55" s="41" t="n">
        <v>0.14</v>
      </c>
      <c r="I55" s="41" t="n">
        <v>0.13</v>
      </c>
      <c r="J55" s="41" t="n">
        <v>0.09</v>
      </c>
      <c r="K55" s="41" t="n">
        <v>0.08</v>
      </c>
      <c r="L55" s="41" t="n">
        <v>0.07</v>
      </c>
      <c r="M55" s="41" t="n">
        <v>0.09</v>
      </c>
      <c r="N55" s="42" t="n">
        <f aca="false">SUM(B55:M55)</f>
        <v>1</v>
      </c>
    </row>
    <row r="56" customFormat="false" ht="12.75" hidden="false" customHeight="false" outlineLevel="0" collapsed="false">
      <c r="A56" s="40" t="s">
        <v>95</v>
      </c>
      <c r="B56" s="12" t="n">
        <f aca="false">B55*$B$54*1</f>
        <v>10000</v>
      </c>
      <c r="C56" s="12" t="n">
        <f aca="false">C55*$B$54*1</f>
        <v>10000</v>
      </c>
      <c r="D56" s="12" t="n">
        <f aca="false">D55*$B$54*1</f>
        <v>12500</v>
      </c>
      <c r="E56" s="12" t="n">
        <f aca="false">E55*$B$54*1</f>
        <v>12500</v>
      </c>
      <c r="F56" s="12" t="n">
        <f aca="false">F55*$B$54*1</f>
        <v>17500</v>
      </c>
      <c r="G56" s="12" t="n">
        <f aca="false">G55*$B$54*1</f>
        <v>37500</v>
      </c>
      <c r="H56" s="12" t="n">
        <f aca="false">H55*$B$54*1</f>
        <v>35000</v>
      </c>
      <c r="I56" s="12" t="n">
        <f aca="false">I55*$B$54*1</f>
        <v>32500</v>
      </c>
      <c r="J56" s="12" t="n">
        <f aca="false">J55*$B$54*1</f>
        <v>22500</v>
      </c>
      <c r="K56" s="12" t="n">
        <f aca="false">K55*$B$54*1</f>
        <v>20000</v>
      </c>
      <c r="L56" s="12" t="n">
        <f aca="false">L55*$B$54*1</f>
        <v>17500</v>
      </c>
      <c r="M56" s="12" t="n">
        <f aca="false">M55*$B$54*1</f>
        <v>22500</v>
      </c>
      <c r="N56" s="12" t="n">
        <f aca="false">SUM(B56:M56)</f>
        <v>250000</v>
      </c>
    </row>
    <row r="57" customFormat="false" ht="12.75" hidden="false" customHeight="false" outlineLevel="0" collapsed="false">
      <c r="A57" s="40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0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2"/>
    </row>
    <row r="59" customFormat="false" ht="13.5" hidden="false" customHeight="false" outlineLevel="0" collapsed="false">
      <c r="A59" s="16" t="s">
        <v>109</v>
      </c>
      <c r="B59" s="43" t="n">
        <f aca="false">SUM(B9+B14+B19+B24+B31+B36+B41+B46+B51+B56)</f>
        <v>564000</v>
      </c>
      <c r="C59" s="43" t="n">
        <f aca="false">SUM(C9+C14+C19+C24+C31+C36+C41+C46+C51+C56)</f>
        <v>571200</v>
      </c>
      <c r="D59" s="43" t="n">
        <f aca="false">SUM(D9+D14+D19+D24+D31+D36+D41+D46+D51+D56)</f>
        <v>610300</v>
      </c>
      <c r="E59" s="43" t="n">
        <f aca="false">SUM(E9+E14+E19+E24+E31+E36+E41+E46+E51+E56)</f>
        <v>613900</v>
      </c>
      <c r="F59" s="43" t="n">
        <f aca="false">SUM(F9+F14+F19+F24+F31+F36+F41+F46+F51+F56)</f>
        <v>666500</v>
      </c>
      <c r="G59" s="43" t="n">
        <f aca="false">SUM(G9+G14+G19+G24+G31+G36+G41+G46+G51+G56)</f>
        <v>775500</v>
      </c>
      <c r="H59" s="43" t="n">
        <f aca="false">SUM(H9+H14+H19+H24+H31+H36+H41+H46+H51+H56)</f>
        <v>760000</v>
      </c>
      <c r="I59" s="43" t="n">
        <f aca="false">SUM(I9+I14+I19+I24+I31+I36+I41+I46+I51+I56)</f>
        <v>744500</v>
      </c>
      <c r="J59" s="43" t="n">
        <f aca="false">SUM(J9+J14+J19+J24+J31+J36+J41+J46+J51+J56)</f>
        <v>682500</v>
      </c>
      <c r="K59" s="43" t="n">
        <f aca="false">SUM(K9+K14+K19+K24+K31+K36+K41+K46+K51+K56)</f>
        <v>667000</v>
      </c>
      <c r="L59" s="43" t="n">
        <f aca="false">SUM(L9+L14+L19+L24+L31+L36+L41+L46+L51+L56)</f>
        <v>651500</v>
      </c>
      <c r="M59" s="43" t="n">
        <f aca="false">SUM(M9+M14+M19+M24+M31+M36+M41+M46+M51+M56)</f>
        <v>682500</v>
      </c>
      <c r="N59" s="43" t="n">
        <f aca="false">SUM(N9+N14+N19+N24+N31+N36+N41+N46+N51+N56)</f>
        <v>7989400</v>
      </c>
    </row>
    <row r="60" customFormat="false" ht="13.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A61" s="4" t="s">
        <v>3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</sheetData>
  <sheetProtection sheet="true" objects="true" scenarios="true"/>
  <mergeCells count="2">
    <mergeCell ref="A1:L1"/>
    <mergeCell ref="A61:N61"/>
  </mergeCells>
  <hyperlinks>
    <hyperlink ref="A61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7"/>
    <col collapsed="false" customWidth="true" hidden="false" outlineLevel="0" max="4" min="3" style="0" width="11.7"/>
    <col collapsed="false" customWidth="true" hidden="false" outlineLevel="0" max="5" min="5" style="0" width="15.7"/>
    <col collapsed="false" customWidth="true" hidden="false" outlineLevel="0" max="6" min="6" style="0" width="19.7"/>
  </cols>
  <sheetData>
    <row r="1" customFormat="false" ht="19.5" hidden="false" customHeight="true" outlineLevel="0" collapsed="false">
      <c r="A1" s="5" t="s">
        <v>110</v>
      </c>
      <c r="B1" s="5"/>
      <c r="C1" s="5"/>
      <c r="D1" s="5"/>
      <c r="E1" s="5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 t="s">
        <v>111</v>
      </c>
      <c r="B4" s="7" t="s">
        <v>112</v>
      </c>
      <c r="C4" s="7" t="s">
        <v>113</v>
      </c>
      <c r="D4" s="7" t="s">
        <v>114</v>
      </c>
      <c r="E4" s="7" t="s">
        <v>115</v>
      </c>
      <c r="F4" s="7" t="s">
        <v>116</v>
      </c>
    </row>
    <row r="5" customFormat="false" ht="12.75" hidden="false" customHeight="false" outlineLevel="0" collapsed="false">
      <c r="A5" s="8" t="s">
        <v>117</v>
      </c>
      <c r="B5" s="45" t="s">
        <v>118</v>
      </c>
      <c r="C5" s="9"/>
      <c r="D5" s="10"/>
      <c r="E5" s="10"/>
      <c r="F5" s="45" t="s">
        <v>119</v>
      </c>
    </row>
    <row r="6" customFormat="false" ht="12.75" hidden="false" customHeight="false" outlineLevel="0" collapsed="false">
      <c r="A6" s="10" t="s">
        <v>120</v>
      </c>
      <c r="B6" s="46" t="n">
        <v>900</v>
      </c>
      <c r="C6" s="9"/>
      <c r="D6" s="10"/>
      <c r="E6" s="47" t="n">
        <v>47790</v>
      </c>
      <c r="F6" s="47" t="n">
        <v>47790</v>
      </c>
    </row>
    <row r="7" customFormat="false" ht="12.75" hidden="false" customHeight="false" outlineLevel="0" collapsed="false">
      <c r="A7" s="10" t="s">
        <v>121</v>
      </c>
      <c r="B7" s="46" t="n">
        <v>800</v>
      </c>
      <c r="C7" s="9"/>
      <c r="D7" s="10"/>
      <c r="E7" s="47" t="n">
        <v>42480</v>
      </c>
      <c r="F7" s="47" t="n">
        <v>42480</v>
      </c>
    </row>
    <row r="8" customFormat="false" ht="12.75" hidden="false" customHeight="false" outlineLevel="0" collapsed="false">
      <c r="A8" s="10" t="s">
        <v>122</v>
      </c>
      <c r="B8" s="46" t="n">
        <v>750</v>
      </c>
      <c r="C8" s="9"/>
      <c r="D8" s="10"/>
      <c r="E8" s="47" t="n">
        <v>39825</v>
      </c>
      <c r="F8" s="47" t="n">
        <v>39825</v>
      </c>
    </row>
    <row r="9" customFormat="false" ht="12.75" hidden="false" customHeight="false" outlineLevel="0" collapsed="false">
      <c r="A9" s="10" t="s">
        <v>123</v>
      </c>
      <c r="B9" s="46" t="n">
        <v>12000</v>
      </c>
      <c r="C9" s="9"/>
      <c r="D9" s="10"/>
      <c r="E9" s="47" t="n">
        <v>624000</v>
      </c>
      <c r="F9" s="47" t="n">
        <v>624000</v>
      </c>
    </row>
    <row r="10" customFormat="false" ht="12.75" hidden="false" customHeight="false" outlineLevel="0" collapsed="false">
      <c r="A10" s="10"/>
      <c r="B10" s="46"/>
      <c r="C10" s="9"/>
      <c r="D10" s="10"/>
      <c r="E10" s="10"/>
      <c r="F10" s="10"/>
    </row>
    <row r="11" customFormat="false" ht="12.75" hidden="false" customHeight="false" outlineLevel="0" collapsed="false">
      <c r="A11" s="48" t="s">
        <v>124</v>
      </c>
      <c r="B11" s="49"/>
      <c r="C11" s="14"/>
      <c r="D11" s="34"/>
      <c r="E11" s="50" t="n">
        <f aca="false">SUM(E6:E10)</f>
        <v>754095</v>
      </c>
      <c r="F11" s="50" t="n">
        <f aca="false">SUM(F6:F10)</f>
        <v>754095</v>
      </c>
    </row>
    <row r="12" customFormat="false" ht="12.75" hidden="false" customHeight="false" outlineLevel="0" collapsed="false">
      <c r="A12" s="10"/>
      <c r="B12" s="46"/>
      <c r="C12" s="9"/>
      <c r="D12" s="10"/>
      <c r="E12" s="10"/>
      <c r="F12" s="10"/>
    </row>
    <row r="13" customFormat="false" ht="12.75" hidden="false" customHeight="false" outlineLevel="0" collapsed="false">
      <c r="A13" s="8" t="s">
        <v>125</v>
      </c>
      <c r="B13" s="46"/>
      <c r="C13" s="9"/>
      <c r="D13" s="10"/>
      <c r="E13" s="10"/>
      <c r="F13" s="10"/>
    </row>
    <row r="14" customFormat="false" ht="12.75" hidden="false" customHeight="false" outlineLevel="0" collapsed="false">
      <c r="A14" s="10" t="s">
        <v>126</v>
      </c>
      <c r="B14" s="46" t="n">
        <v>500</v>
      </c>
      <c r="C14" s="9"/>
      <c r="D14" s="10"/>
      <c r="E14" s="47" t="n">
        <v>26330</v>
      </c>
      <c r="F14" s="47" t="n">
        <v>26330</v>
      </c>
    </row>
    <row r="15" customFormat="false" ht="12.75" hidden="false" customHeight="false" outlineLevel="0" collapsed="false">
      <c r="A15" s="10" t="s">
        <v>127</v>
      </c>
      <c r="B15" s="46" t="n">
        <v>750</v>
      </c>
      <c r="C15" s="9"/>
      <c r="D15" s="10"/>
      <c r="E15" s="47" t="n">
        <v>39000</v>
      </c>
      <c r="F15" s="47" t="n">
        <v>39000</v>
      </c>
    </row>
    <row r="16" customFormat="false" ht="12.75" hidden="false" customHeight="false" outlineLevel="0" collapsed="false">
      <c r="A16" s="10" t="s">
        <v>128</v>
      </c>
      <c r="B16" s="46" t="n">
        <v>500</v>
      </c>
      <c r="C16" s="9"/>
      <c r="D16" s="10"/>
      <c r="E16" s="47" t="n">
        <v>26000</v>
      </c>
      <c r="F16" s="47" t="n">
        <v>26000</v>
      </c>
    </row>
    <row r="17" customFormat="false" ht="12.75" hidden="false" customHeight="false" outlineLevel="0" collapsed="false">
      <c r="A17" s="10" t="s">
        <v>129</v>
      </c>
      <c r="B17" s="46" t="n">
        <v>800</v>
      </c>
      <c r="C17" s="9"/>
      <c r="D17" s="10"/>
      <c r="E17" s="47" t="n">
        <v>41600</v>
      </c>
      <c r="F17" s="47" t="n">
        <v>41600</v>
      </c>
    </row>
    <row r="18" customFormat="false" ht="12.75" hidden="false" customHeight="false" outlineLevel="0" collapsed="false">
      <c r="A18" s="10" t="s">
        <v>130</v>
      </c>
      <c r="B18" s="46" t="n">
        <v>1000</v>
      </c>
      <c r="C18" s="9"/>
      <c r="D18" s="10"/>
      <c r="E18" s="47" t="n">
        <v>52000</v>
      </c>
      <c r="F18" s="47" t="n">
        <v>52000</v>
      </c>
    </row>
    <row r="19" customFormat="false" ht="12.75" hidden="false" customHeight="false" outlineLevel="0" collapsed="false">
      <c r="A19" s="10"/>
      <c r="B19" s="46"/>
      <c r="C19" s="9"/>
      <c r="D19" s="10"/>
      <c r="E19" s="10"/>
      <c r="F19" s="10"/>
    </row>
    <row r="20" customFormat="false" ht="12.75" hidden="false" customHeight="false" outlineLevel="0" collapsed="false">
      <c r="A20" s="48" t="s">
        <v>124</v>
      </c>
      <c r="B20" s="49"/>
      <c r="C20" s="14"/>
      <c r="D20" s="34"/>
      <c r="E20" s="50" t="n">
        <f aca="false">SUM(E14:E19)</f>
        <v>184930</v>
      </c>
      <c r="F20" s="50" t="n">
        <f aca="false">SUM(F14:F19)</f>
        <v>184930</v>
      </c>
    </row>
    <row r="21" customFormat="false" ht="12.75" hidden="false" customHeight="false" outlineLevel="0" collapsed="false">
      <c r="A21" s="10"/>
      <c r="B21" s="46"/>
      <c r="C21" s="9"/>
      <c r="D21" s="10"/>
      <c r="E21" s="10"/>
      <c r="F21" s="10"/>
    </row>
    <row r="22" customFormat="false" ht="13.5" hidden="false" customHeight="false" outlineLevel="0" collapsed="false">
      <c r="A22" s="16" t="s">
        <v>131</v>
      </c>
      <c r="B22" s="51"/>
      <c r="C22" s="18"/>
      <c r="D22" s="16"/>
      <c r="E22" s="52" t="n">
        <f aca="false">E11+E20</f>
        <v>939025</v>
      </c>
      <c r="F22" s="52" t="n">
        <f aca="false">F11+F20</f>
        <v>939025</v>
      </c>
    </row>
    <row r="23" customFormat="false" ht="13.5" hidden="false" customHeight="false" outlineLevel="0" collapsed="false">
      <c r="A23" s="10"/>
      <c r="B23" s="46"/>
      <c r="C23" s="9"/>
      <c r="D23" s="10"/>
      <c r="E23" s="10"/>
      <c r="F23" s="10"/>
    </row>
    <row r="24" customFormat="false" ht="12.75" hidden="false" customHeight="false" outlineLevel="0" collapsed="false">
      <c r="A24" s="53"/>
    </row>
    <row r="25" customFormat="false" ht="12.75" hidden="false" customHeight="false" outlineLevel="0" collapsed="false">
      <c r="A25" s="4" t="s">
        <v>3</v>
      </c>
      <c r="B25" s="4"/>
      <c r="C25" s="4"/>
      <c r="D25" s="4"/>
      <c r="E25" s="4"/>
      <c r="F25" s="4"/>
    </row>
  </sheetData>
  <sheetProtection sheet="true" objects="true" scenarios="true"/>
  <mergeCells count="2">
    <mergeCell ref="A1:E1"/>
    <mergeCell ref="A25:F25"/>
  </mergeCells>
  <hyperlinks>
    <hyperlink ref="A25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54" width="17.85"/>
    <col collapsed="false" customWidth="true" hidden="false" outlineLevel="0" max="4" min="3" style="55" width="20.7"/>
    <col collapsed="false" customWidth="true" hidden="false" outlineLevel="0" max="5" min="5" style="56" width="15.7"/>
    <col collapsed="false" customWidth="true" hidden="false" outlineLevel="0" max="6" min="6" style="57" width="15.7"/>
  </cols>
  <sheetData>
    <row r="1" customFormat="false" ht="19.5" hidden="false" customHeight="true" outlineLevel="0" collapsed="false">
      <c r="A1" s="5" t="s">
        <v>132</v>
      </c>
      <c r="B1" s="5"/>
      <c r="C1" s="5"/>
      <c r="D1" s="5"/>
      <c r="E1" s="58"/>
      <c r="F1" s="58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 t="s">
        <v>133</v>
      </c>
      <c r="B4" s="59" t="s">
        <v>134</v>
      </c>
      <c r="C4" s="60" t="s">
        <v>135</v>
      </c>
      <c r="D4" s="60" t="s">
        <v>136</v>
      </c>
      <c r="E4" s="61" t="s">
        <v>137</v>
      </c>
      <c r="F4" s="61" t="s">
        <v>138</v>
      </c>
    </row>
    <row r="5" customFormat="false" ht="12.75" hidden="false" customHeight="false" outlineLevel="0" collapsed="false">
      <c r="A5" s="53" t="s">
        <v>139</v>
      </c>
      <c r="B5" s="54" t="s">
        <v>140</v>
      </c>
      <c r="C5" s="55" t="n">
        <v>37012</v>
      </c>
      <c r="D5" s="55" t="n">
        <v>37742</v>
      </c>
      <c r="E5" s="62" t="n">
        <v>750</v>
      </c>
      <c r="F5" s="63" t="n">
        <v>2000</v>
      </c>
    </row>
    <row r="6" customFormat="false" ht="12.75" hidden="false" customHeight="false" outlineLevel="0" collapsed="false">
      <c r="A6" s="53" t="s">
        <v>141</v>
      </c>
      <c r="B6" s="54" t="s">
        <v>142</v>
      </c>
      <c r="C6" s="55" t="n">
        <v>37653</v>
      </c>
      <c r="D6" s="55" t="n">
        <v>38749</v>
      </c>
      <c r="E6" s="62" t="n">
        <v>1200</v>
      </c>
      <c r="F6" s="63" t="n">
        <v>15000</v>
      </c>
    </row>
    <row r="7" customFormat="false" ht="12.75" hidden="false" customHeight="false" outlineLevel="0" collapsed="false">
      <c r="A7" s="53" t="s">
        <v>143</v>
      </c>
      <c r="B7" s="54" t="s">
        <v>140</v>
      </c>
      <c r="C7" s="55" t="n">
        <v>37530</v>
      </c>
      <c r="D7" s="55" t="n">
        <v>39356</v>
      </c>
      <c r="E7" s="62" t="n">
        <v>2000</v>
      </c>
      <c r="F7" s="63" t="n">
        <v>20000</v>
      </c>
    </row>
    <row r="8" customFormat="false" ht="12.75" hidden="false" customHeight="false" outlineLevel="0" collapsed="false">
      <c r="A8" s="53" t="s">
        <v>144</v>
      </c>
      <c r="B8" s="54" t="s">
        <v>142</v>
      </c>
      <c r="C8" s="55" t="n">
        <v>36526</v>
      </c>
      <c r="D8" s="55" t="n">
        <v>37622</v>
      </c>
      <c r="E8" s="62" t="n">
        <v>1000</v>
      </c>
      <c r="F8" s="63" t="n">
        <v>10000</v>
      </c>
    </row>
    <row r="9" customFormat="false" ht="12.75" hidden="false" customHeight="false" outlineLevel="0" collapsed="false">
      <c r="A9" s="53"/>
      <c r="E9" s="62"/>
      <c r="F9" s="63"/>
    </row>
    <row r="10" customFormat="false" ht="12.75" hidden="false" customHeight="false" outlineLevel="0" collapsed="false">
      <c r="A10" s="53"/>
      <c r="E10" s="62"/>
      <c r="F10" s="6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10"/>
      <c r="B12" s="64"/>
      <c r="C12" s="65"/>
    </row>
    <row r="13" customFormat="false" ht="12.75" hidden="false" customHeight="false" outlineLevel="0" collapsed="false">
      <c r="A13" s="4" t="s">
        <v>3</v>
      </c>
      <c r="B13" s="4"/>
      <c r="C13" s="4"/>
      <c r="D13" s="4"/>
      <c r="E13" s="4"/>
      <c r="F13" s="4"/>
    </row>
  </sheetData>
  <sheetProtection sheet="true" objects="true" scenarios="true"/>
  <mergeCells count="2">
    <mergeCell ref="A1:D1"/>
    <mergeCell ref="A13:F13"/>
  </mergeCells>
  <hyperlinks>
    <hyperlink ref="A13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0.7"/>
    <col collapsed="false" customWidth="true" hidden="false" outlineLevel="0" max="3" min="3" style="0" width="12.7"/>
  </cols>
  <sheetData>
    <row r="1" customFormat="false" ht="19.5" hidden="false" customHeight="true" outlineLevel="0" collapsed="false">
      <c r="A1" s="5" t="s">
        <v>145</v>
      </c>
      <c r="B1" s="5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/>
      <c r="B4" s="7"/>
      <c r="C4" s="7" t="s">
        <v>146</v>
      </c>
    </row>
    <row r="5" customFormat="false" ht="12.75" hidden="false" customHeight="false" outlineLevel="0" collapsed="false">
      <c r="A5" s="8" t="s">
        <v>19</v>
      </c>
      <c r="B5" s="46"/>
      <c r="C5" s="9"/>
    </row>
    <row r="6" customFormat="false" ht="12.75" hidden="false" customHeight="false" outlineLevel="0" collapsed="false">
      <c r="A6" s="10" t="s">
        <v>20</v>
      </c>
      <c r="B6" s="46" t="s">
        <v>147</v>
      </c>
      <c r="C6" s="9" t="n">
        <v>5831000</v>
      </c>
    </row>
    <row r="7" customFormat="false" ht="12.75" hidden="false" customHeight="false" outlineLevel="0" collapsed="false">
      <c r="A7" s="10" t="s">
        <v>21</v>
      </c>
      <c r="B7" s="46" t="s">
        <v>148</v>
      </c>
      <c r="C7" s="9" t="n">
        <v>1550000</v>
      </c>
    </row>
    <row r="8" customFormat="false" ht="12.75" hidden="false" customHeight="false" outlineLevel="0" collapsed="false">
      <c r="A8" s="10" t="s">
        <v>22</v>
      </c>
      <c r="B8" s="46" t="s">
        <v>149</v>
      </c>
      <c r="C8" s="9" t="n">
        <v>608400</v>
      </c>
    </row>
    <row r="9" customFormat="false" ht="12.75" hidden="false" customHeight="false" outlineLevel="0" collapsed="false">
      <c r="A9" s="10"/>
      <c r="B9" s="46"/>
      <c r="C9" s="9"/>
    </row>
    <row r="10" customFormat="false" ht="12.75" hidden="false" customHeight="false" outlineLevel="0" collapsed="false">
      <c r="A10" s="8" t="s">
        <v>150</v>
      </c>
      <c r="B10" s="46"/>
      <c r="C10" s="9"/>
    </row>
    <row r="11" customFormat="false" ht="12.75" hidden="false" customHeight="false" outlineLevel="0" collapsed="false">
      <c r="A11" s="10"/>
      <c r="B11" s="46"/>
      <c r="C11" s="9"/>
    </row>
    <row r="12" customFormat="false" ht="12.75" hidden="false" customHeight="false" outlineLevel="0" collapsed="false">
      <c r="A12" s="8" t="s">
        <v>151</v>
      </c>
      <c r="B12" s="46"/>
      <c r="C12" s="9"/>
    </row>
    <row r="13" customFormat="false" ht="12.75" hidden="false" customHeight="false" outlineLevel="0" collapsed="false">
      <c r="A13" s="10" t="s">
        <v>31</v>
      </c>
      <c r="B13" s="46" t="s">
        <v>152</v>
      </c>
      <c r="C13" s="9" t="n">
        <v>11708.55</v>
      </c>
    </row>
    <row r="14" customFormat="false" ht="12.75" hidden="false" customHeight="false" outlineLevel="0" collapsed="false">
      <c r="A14" s="10" t="s">
        <v>32</v>
      </c>
      <c r="B14" s="46" t="s">
        <v>152</v>
      </c>
      <c r="C14" s="9" t="n">
        <v>56160.0024</v>
      </c>
    </row>
    <row r="15" customFormat="false" ht="12.75" hidden="false" customHeight="false" outlineLevel="0" collapsed="false">
      <c r="A15" s="10" t="s">
        <v>33</v>
      </c>
      <c r="B15" s="46" t="s">
        <v>152</v>
      </c>
      <c r="C15" s="9" t="n">
        <v>132300</v>
      </c>
    </row>
    <row r="16" customFormat="false" ht="12.75" hidden="false" customHeight="false" outlineLevel="0" collapsed="false">
      <c r="A16" s="10" t="s">
        <v>34</v>
      </c>
      <c r="B16" s="46" t="s">
        <v>152</v>
      </c>
      <c r="C16" s="9" t="n">
        <v>634800</v>
      </c>
    </row>
    <row r="17" customFormat="false" ht="12.75" hidden="false" customHeight="false" outlineLevel="0" collapsed="false">
      <c r="A17" s="10"/>
      <c r="B17" s="46"/>
      <c r="C17" s="9"/>
    </row>
    <row r="18" customFormat="false" ht="12.75" hidden="false" customHeight="false" outlineLevel="0" collapsed="false">
      <c r="A18" s="8" t="s">
        <v>153</v>
      </c>
      <c r="B18" s="46"/>
      <c r="C18" s="9"/>
    </row>
    <row r="19" customFormat="false" ht="12.75" hidden="false" customHeight="false" outlineLevel="0" collapsed="false">
      <c r="A19" s="10" t="s">
        <v>37</v>
      </c>
      <c r="B19" s="66" t="s">
        <v>154</v>
      </c>
      <c r="C19" s="11" t="n">
        <v>291550</v>
      </c>
    </row>
    <row r="20" customFormat="false" ht="12.75" hidden="false" customHeight="false" outlineLevel="0" collapsed="false">
      <c r="A20" s="10"/>
      <c r="B20" s="66"/>
      <c r="C20" s="11"/>
    </row>
    <row r="21" customFormat="false" ht="12.75" hidden="false" customHeight="false" outlineLevel="0" collapsed="false">
      <c r="A21" s="8" t="s">
        <v>155</v>
      </c>
      <c r="B21" s="66"/>
      <c r="C21" s="11"/>
    </row>
    <row r="22" customFormat="false" ht="12.75" hidden="false" customHeight="false" outlineLevel="0" collapsed="false">
      <c r="A22" s="8" t="s">
        <v>40</v>
      </c>
      <c r="B22" s="66"/>
      <c r="C22" s="11"/>
    </row>
    <row r="23" customFormat="false" ht="12.75" hidden="false" customHeight="false" outlineLevel="0" collapsed="false">
      <c r="A23" s="10" t="s">
        <v>41</v>
      </c>
      <c r="B23" s="66" t="s">
        <v>156</v>
      </c>
      <c r="C23" s="11" t="n">
        <v>24000</v>
      </c>
    </row>
    <row r="24" customFormat="false" ht="12.75" hidden="false" customHeight="false" outlineLevel="0" collapsed="false">
      <c r="A24" s="10" t="s">
        <v>42</v>
      </c>
      <c r="B24" s="66" t="s">
        <v>157</v>
      </c>
      <c r="C24" s="11" t="n">
        <v>15000</v>
      </c>
    </row>
    <row r="25" customFormat="false" ht="12.75" hidden="false" customHeight="false" outlineLevel="0" collapsed="false">
      <c r="A25" s="10"/>
      <c r="B25" s="66"/>
      <c r="C25" s="11"/>
    </row>
    <row r="26" customFormat="false" ht="12.75" hidden="false" customHeight="false" outlineLevel="0" collapsed="false">
      <c r="A26" s="8" t="s">
        <v>48</v>
      </c>
      <c r="B26" s="66"/>
      <c r="C26" s="11"/>
    </row>
    <row r="27" customFormat="false" ht="12.75" hidden="false" customHeight="false" outlineLevel="0" collapsed="false">
      <c r="A27" s="10"/>
      <c r="B27" s="66"/>
      <c r="C27" s="11"/>
    </row>
    <row r="28" customFormat="false" ht="12.75" hidden="false" customHeight="false" outlineLevel="0" collapsed="false">
      <c r="A28" s="8" t="s">
        <v>55</v>
      </c>
      <c r="B28" s="66"/>
      <c r="C28" s="11"/>
    </row>
    <row r="29" customFormat="false" ht="12.75" hidden="false" customHeight="false" outlineLevel="0" collapsed="false">
      <c r="A29" s="10"/>
      <c r="B29" s="66"/>
      <c r="C29" s="11"/>
    </row>
    <row r="30" customFormat="false" ht="12.75" hidden="false" customHeight="false" outlineLevel="0" collapsed="false">
      <c r="A30" s="8" t="s">
        <v>52</v>
      </c>
      <c r="B30" s="66"/>
      <c r="C30" s="11"/>
    </row>
    <row r="31" customFormat="false" ht="12.75" hidden="false" customHeight="false" outlineLevel="0" collapsed="false">
      <c r="A31" s="10"/>
      <c r="B31" s="66"/>
      <c r="C31" s="11"/>
    </row>
    <row r="32" customFormat="false" ht="12.75" hidden="false" customHeight="false" outlineLevel="0" collapsed="false">
      <c r="A32" s="8" t="s">
        <v>158</v>
      </c>
      <c r="B32" s="66"/>
      <c r="C32" s="11"/>
    </row>
    <row r="33" customFormat="false" ht="12.75" hidden="false" customHeight="false" outlineLevel="0" collapsed="false">
      <c r="A33" s="10"/>
      <c r="B33" s="66"/>
      <c r="C33" s="11"/>
    </row>
    <row r="34" customFormat="false" ht="12.75" hidden="false" customHeight="false" outlineLevel="0" collapsed="false">
      <c r="A34" s="8" t="s">
        <v>159</v>
      </c>
      <c r="B34" s="66"/>
      <c r="C34" s="11"/>
    </row>
    <row r="35" customFormat="false" ht="12.75" hidden="false" customHeight="false" outlineLevel="0" collapsed="false">
      <c r="A35" s="0" t="s">
        <v>84</v>
      </c>
      <c r="B35" s="0" t="s">
        <v>160</v>
      </c>
      <c r="C35" s="0" t="n">
        <v>25000</v>
      </c>
    </row>
    <row r="37" customFormat="false" ht="12.75" hidden="false" customHeight="false" outlineLevel="0" collapsed="false">
      <c r="A37" s="4" t="s">
        <v>3</v>
      </c>
      <c r="B37" s="4"/>
      <c r="C37" s="4"/>
    </row>
  </sheetData>
  <sheetProtection sheet="true" objects="true" scenarios="true"/>
  <mergeCells count="2">
    <mergeCell ref="A1:B1"/>
    <mergeCell ref="A37:C37"/>
  </mergeCells>
  <hyperlinks>
    <hyperlink ref="A37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67" width="10.71"/>
  </cols>
  <sheetData>
    <row r="1" customFormat="false" ht="19.5" hidden="false" customHeight="true" outlineLevel="0" collapsed="false">
      <c r="A1" s="5" t="s">
        <v>161</v>
      </c>
      <c r="B1" s="5"/>
      <c r="C1" s="5"/>
      <c r="D1" s="5"/>
      <c r="E1" s="5"/>
    </row>
    <row r="2" customFormat="false" ht="12.75" hidden="false" customHeight="false" outlineLevel="0" collapsed="false">
      <c r="A2" s="0" t="s">
        <v>5</v>
      </c>
    </row>
    <row r="4" customFormat="false" ht="13.5" hidden="false" customHeight="false" outlineLevel="0" collapsed="false">
      <c r="A4" s="6"/>
      <c r="B4" s="68" t="s">
        <v>162</v>
      </c>
      <c r="C4" s="68" t="s">
        <v>163</v>
      </c>
      <c r="D4" s="68" t="s">
        <v>164</v>
      </c>
      <c r="E4" s="68" t="s">
        <v>165</v>
      </c>
    </row>
    <row r="5" customFormat="false" ht="12.75" hidden="false" customHeight="false" outlineLevel="0" collapsed="false">
      <c r="A5" s="8" t="s">
        <v>19</v>
      </c>
    </row>
    <row r="6" customFormat="false" ht="12.75" hidden="false" customHeight="false" outlineLevel="0" collapsed="false">
      <c r="A6" s="10" t="s">
        <v>20</v>
      </c>
      <c r="B6" s="67" t="n">
        <v>0.5</v>
      </c>
      <c r="C6" s="67" t="n">
        <v>0.25</v>
      </c>
      <c r="D6" s="67" t="n">
        <v>0.200000002980232</v>
      </c>
      <c r="E6" s="67" t="n">
        <v>0.0500000007450581</v>
      </c>
    </row>
    <row r="7" customFormat="false" ht="12.75" hidden="false" customHeight="false" outlineLevel="0" collapsed="false">
      <c r="A7" s="10" t="s">
        <v>21</v>
      </c>
      <c r="B7" s="67" t="n">
        <v>0.5</v>
      </c>
      <c r="C7" s="67" t="n">
        <v>0.25</v>
      </c>
      <c r="D7" s="67" t="n">
        <v>0.200000002980232</v>
      </c>
      <c r="E7" s="67" t="n">
        <v>0.0500000007450581</v>
      </c>
    </row>
    <row r="8" customFormat="false" ht="12.75" hidden="false" customHeight="false" outlineLevel="0" collapsed="false">
      <c r="A8" s="10" t="s">
        <v>22</v>
      </c>
      <c r="B8" s="67" t="n">
        <v>1</v>
      </c>
      <c r="C8" s="67" t="n">
        <v>0</v>
      </c>
      <c r="D8" s="67" t="n">
        <v>0</v>
      </c>
      <c r="E8" s="67" t="n">
        <v>0</v>
      </c>
    </row>
    <row r="9" customFormat="false" ht="12.75" hidden="false" customHeight="false" outlineLevel="0" collapsed="false">
      <c r="A9" s="10"/>
    </row>
    <row r="10" customFormat="false" ht="12.75" hidden="false" customHeight="false" outlineLevel="0" collapsed="false">
      <c r="A10" s="8" t="s">
        <v>158</v>
      </c>
    </row>
    <row r="11" customFormat="false" ht="12.75" hidden="false" customHeight="false" outlineLevel="0" collapsed="false">
      <c r="A11" s="10" t="s">
        <v>166</v>
      </c>
      <c r="B11" s="67" t="s">
        <v>167</v>
      </c>
      <c r="C11" s="67" t="s">
        <v>168</v>
      </c>
      <c r="D11" s="67" t="s">
        <v>168</v>
      </c>
      <c r="E11" s="67" t="s">
        <v>168</v>
      </c>
    </row>
    <row r="12" customFormat="false" ht="12.75" hidden="false" customHeight="false" outlineLevel="0" collapsed="false">
      <c r="A12" s="10" t="s">
        <v>169</v>
      </c>
      <c r="B12" s="67" t="s">
        <v>167</v>
      </c>
      <c r="C12" s="67" t="s">
        <v>168</v>
      </c>
      <c r="D12" s="67" t="s">
        <v>168</v>
      </c>
      <c r="E12" s="67" t="s">
        <v>168</v>
      </c>
    </row>
    <row r="13" customFormat="false" ht="12.75" hidden="false" customHeight="false" outlineLevel="0" collapsed="false">
      <c r="A13" s="10" t="s">
        <v>62</v>
      </c>
      <c r="B13" s="67" t="s">
        <v>167</v>
      </c>
      <c r="C13" s="67" t="s">
        <v>168</v>
      </c>
      <c r="D13" s="67" t="s">
        <v>168</v>
      </c>
      <c r="E13" s="67" t="s">
        <v>168</v>
      </c>
    </row>
    <row r="14" customFormat="false" ht="12.75" hidden="false" customHeight="false" outlineLevel="0" collapsed="false">
      <c r="A14" s="10" t="s">
        <v>170</v>
      </c>
      <c r="B14" s="67" t="s">
        <v>167</v>
      </c>
      <c r="C14" s="67" t="s">
        <v>168</v>
      </c>
      <c r="D14" s="67" t="s">
        <v>168</v>
      </c>
      <c r="E14" s="67" t="s">
        <v>168</v>
      </c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8" t="s">
        <v>150</v>
      </c>
    </row>
    <row r="17" customFormat="false" ht="12.75" hidden="false" customHeight="false" outlineLevel="0" collapsed="false">
      <c r="A17" s="10" t="s">
        <v>24</v>
      </c>
      <c r="B17" s="67" t="s">
        <v>168</v>
      </c>
      <c r="C17" s="67" t="s">
        <v>168</v>
      </c>
      <c r="D17" s="67" t="s">
        <v>167</v>
      </c>
      <c r="E17" s="67" t="s">
        <v>168</v>
      </c>
    </row>
    <row r="18" customFormat="false" ht="12.75" hidden="false" customHeight="false" outlineLevel="0" collapsed="false">
      <c r="A18" s="10" t="s">
        <v>25</v>
      </c>
      <c r="B18" s="67" t="s">
        <v>168</v>
      </c>
      <c r="C18" s="67" t="s">
        <v>168</v>
      </c>
      <c r="D18" s="67" t="s">
        <v>167</v>
      </c>
      <c r="E18" s="67" t="s">
        <v>168</v>
      </c>
    </row>
    <row r="19" customFormat="false" ht="12.75" hidden="false" customHeight="false" outlineLevel="0" collapsed="false">
      <c r="A19" s="10" t="s">
        <v>26</v>
      </c>
      <c r="B19" s="67" t="s">
        <v>167</v>
      </c>
      <c r="C19" s="67" t="s">
        <v>168</v>
      </c>
      <c r="D19" s="67" t="s">
        <v>168</v>
      </c>
      <c r="E19" s="67" t="s">
        <v>168</v>
      </c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8" t="s">
        <v>151</v>
      </c>
    </row>
    <row r="22" customFormat="false" ht="12.75" hidden="false" customHeight="false" outlineLevel="0" collapsed="false">
      <c r="A22" s="10" t="s">
        <v>30</v>
      </c>
      <c r="B22" s="69" t="s">
        <v>167</v>
      </c>
      <c r="C22" s="69" t="s">
        <v>168</v>
      </c>
      <c r="D22" s="67" t="s">
        <v>168</v>
      </c>
      <c r="E22" s="67" t="s">
        <v>168</v>
      </c>
    </row>
    <row r="23" customFormat="false" ht="12.75" hidden="false" customHeight="false" outlineLevel="0" collapsed="false">
      <c r="A23" s="10" t="s">
        <v>31</v>
      </c>
      <c r="B23" s="69" t="s">
        <v>167</v>
      </c>
      <c r="C23" s="69" t="s">
        <v>168</v>
      </c>
      <c r="D23" s="67" t="s">
        <v>168</v>
      </c>
      <c r="E23" s="67" t="s">
        <v>168</v>
      </c>
    </row>
    <row r="24" customFormat="false" ht="12.75" hidden="false" customHeight="false" outlineLevel="0" collapsed="false">
      <c r="A24" s="10" t="s">
        <v>32</v>
      </c>
      <c r="B24" s="69" t="s">
        <v>167</v>
      </c>
      <c r="C24" s="69" t="s">
        <v>168</v>
      </c>
      <c r="D24" s="67" t="s">
        <v>168</v>
      </c>
      <c r="E24" s="67" t="s">
        <v>168</v>
      </c>
    </row>
    <row r="25" customFormat="false" ht="12.75" hidden="false" customHeight="false" outlineLevel="0" collapsed="false">
      <c r="A25" s="10" t="s">
        <v>33</v>
      </c>
      <c r="B25" s="69" t="s">
        <v>167</v>
      </c>
      <c r="C25" s="69" t="s">
        <v>168</v>
      </c>
      <c r="D25" s="67" t="s">
        <v>168</v>
      </c>
      <c r="E25" s="67" t="s">
        <v>168</v>
      </c>
    </row>
    <row r="26" customFormat="false" ht="12.75" hidden="false" customHeight="false" outlineLevel="0" collapsed="false">
      <c r="A26" s="10" t="s">
        <v>34</v>
      </c>
      <c r="B26" s="69" t="s">
        <v>167</v>
      </c>
      <c r="C26" s="69" t="s">
        <v>168</v>
      </c>
      <c r="D26" s="67" t="s">
        <v>168</v>
      </c>
      <c r="E26" s="67" t="s">
        <v>168</v>
      </c>
    </row>
    <row r="27" customFormat="false" ht="12.75" hidden="false" customHeight="false" outlineLevel="0" collapsed="false">
      <c r="A27" s="10"/>
      <c r="B27" s="69"/>
      <c r="C27" s="69"/>
    </row>
    <row r="28" customFormat="false" ht="12.75" hidden="false" customHeight="false" outlineLevel="0" collapsed="false">
      <c r="A28" s="8" t="s">
        <v>153</v>
      </c>
      <c r="B28" s="69"/>
      <c r="C28" s="69"/>
    </row>
    <row r="29" customFormat="false" ht="12.75" hidden="false" customHeight="false" outlineLevel="0" collapsed="false">
      <c r="A29" s="10" t="s">
        <v>36</v>
      </c>
      <c r="B29" s="69" t="s">
        <v>168</v>
      </c>
      <c r="C29" s="69" t="s">
        <v>167</v>
      </c>
      <c r="D29" s="67" t="s">
        <v>168</v>
      </c>
      <c r="E29" s="67" t="s">
        <v>168</v>
      </c>
    </row>
    <row r="30" customFormat="false" ht="12.75" hidden="false" customHeight="false" outlineLevel="0" collapsed="false">
      <c r="A30" s="10" t="s">
        <v>37</v>
      </c>
      <c r="B30" s="69" t="s">
        <v>168</v>
      </c>
      <c r="C30" s="69" t="s">
        <v>167</v>
      </c>
      <c r="D30" s="67" t="s">
        <v>168</v>
      </c>
      <c r="E30" s="67" t="s">
        <v>168</v>
      </c>
    </row>
    <row r="31" customFormat="false" ht="12.75" hidden="false" customHeight="false" outlineLevel="0" collapsed="false">
      <c r="A31" s="10"/>
      <c r="B31" s="69"/>
      <c r="C31" s="69"/>
    </row>
    <row r="32" customFormat="false" ht="12.75" hidden="false" customHeight="false" outlineLevel="0" collapsed="false">
      <c r="A32" s="8" t="s">
        <v>155</v>
      </c>
      <c r="B32" s="69"/>
      <c r="C32" s="69"/>
    </row>
    <row r="33" customFormat="false" ht="12.75" hidden="false" customHeight="false" outlineLevel="0" collapsed="false">
      <c r="A33" s="10" t="s">
        <v>41</v>
      </c>
      <c r="B33" s="69" t="s">
        <v>168</v>
      </c>
      <c r="C33" s="69" t="s">
        <v>167</v>
      </c>
      <c r="D33" s="67" t="s">
        <v>168</v>
      </c>
      <c r="E33" s="67" t="s">
        <v>168</v>
      </c>
    </row>
    <row r="34" customFormat="false" ht="12.75" hidden="false" customHeight="false" outlineLevel="0" collapsed="false">
      <c r="A34" s="10" t="s">
        <v>42</v>
      </c>
      <c r="B34" s="69" t="s">
        <v>168</v>
      </c>
      <c r="C34" s="69" t="s">
        <v>167</v>
      </c>
      <c r="D34" s="67" t="s">
        <v>168</v>
      </c>
      <c r="E34" s="67" t="s">
        <v>168</v>
      </c>
    </row>
    <row r="35" customFormat="false" ht="12.75" hidden="false" customHeight="false" outlineLevel="0" collapsed="false">
      <c r="A35" s="10" t="s">
        <v>56</v>
      </c>
      <c r="B35" s="69" t="s">
        <v>167</v>
      </c>
      <c r="C35" s="69" t="s">
        <v>168</v>
      </c>
      <c r="D35" s="67" t="s">
        <v>168</v>
      </c>
      <c r="E35" s="67" t="s">
        <v>168</v>
      </c>
    </row>
    <row r="36" customFormat="false" ht="12.75" hidden="false" customHeight="false" outlineLevel="0" collapsed="false">
      <c r="A36" s="10" t="s">
        <v>43</v>
      </c>
      <c r="B36" s="69" t="s">
        <v>167</v>
      </c>
      <c r="C36" s="69" t="s">
        <v>168</v>
      </c>
      <c r="D36" s="67" t="s">
        <v>168</v>
      </c>
      <c r="E36" s="67" t="s">
        <v>168</v>
      </c>
    </row>
    <row r="37" customFormat="false" ht="12.75" hidden="false" customHeight="false" outlineLevel="0" collapsed="false">
      <c r="A37" s="10" t="s">
        <v>44</v>
      </c>
      <c r="B37" s="69" t="s">
        <v>168</v>
      </c>
      <c r="C37" s="69" t="s">
        <v>167</v>
      </c>
      <c r="D37" s="67" t="s">
        <v>168</v>
      </c>
      <c r="E37" s="67" t="s">
        <v>168</v>
      </c>
    </row>
    <row r="38" customFormat="false" ht="12.75" hidden="false" customHeight="false" outlineLevel="0" collapsed="false">
      <c r="A38" s="10" t="s">
        <v>53</v>
      </c>
      <c r="B38" s="69" t="s">
        <v>168</v>
      </c>
      <c r="C38" s="69" t="s">
        <v>167</v>
      </c>
      <c r="D38" s="67" t="s">
        <v>168</v>
      </c>
      <c r="E38" s="67" t="s">
        <v>168</v>
      </c>
    </row>
    <row r="39" customFormat="false" ht="12.75" hidden="false" customHeight="false" outlineLevel="0" collapsed="false">
      <c r="A39" s="10" t="s">
        <v>58</v>
      </c>
      <c r="B39" s="69" t="s">
        <v>167</v>
      </c>
      <c r="C39" s="69" t="s">
        <v>168</v>
      </c>
      <c r="D39" s="67" t="s">
        <v>168</v>
      </c>
      <c r="E39" s="67" t="s">
        <v>168</v>
      </c>
    </row>
    <row r="40" customFormat="false" ht="12.75" hidden="false" customHeight="false" outlineLevel="0" collapsed="false">
      <c r="A40" s="10" t="s">
        <v>30</v>
      </c>
      <c r="B40" s="69" t="s">
        <v>167</v>
      </c>
      <c r="C40" s="69" t="s">
        <v>168</v>
      </c>
      <c r="D40" s="67" t="s">
        <v>168</v>
      </c>
      <c r="E40" s="67" t="s">
        <v>168</v>
      </c>
    </row>
    <row r="41" customFormat="false" ht="12.75" hidden="false" customHeight="false" outlineLevel="0" collapsed="false">
      <c r="A41" s="10" t="s">
        <v>54</v>
      </c>
      <c r="B41" s="69" t="s">
        <v>167</v>
      </c>
      <c r="C41" s="69" t="s">
        <v>168</v>
      </c>
      <c r="D41" s="67" t="s">
        <v>168</v>
      </c>
      <c r="E41" s="67" t="s">
        <v>168</v>
      </c>
    </row>
    <row r="42" customFormat="false" ht="12.75" hidden="false" customHeight="false" outlineLevel="0" collapsed="false">
      <c r="A42" s="10" t="s">
        <v>45</v>
      </c>
      <c r="B42" s="69" t="s">
        <v>168</v>
      </c>
      <c r="C42" s="69" t="s">
        <v>167</v>
      </c>
      <c r="D42" s="67" t="s">
        <v>168</v>
      </c>
      <c r="E42" s="67" t="s">
        <v>168</v>
      </c>
    </row>
    <row r="43" customFormat="false" ht="12.75" hidden="false" customHeight="false" outlineLevel="0" collapsed="false">
      <c r="A43" s="10" t="s">
        <v>46</v>
      </c>
      <c r="B43" s="69" t="s">
        <v>167</v>
      </c>
      <c r="C43" s="69" t="s">
        <v>168</v>
      </c>
      <c r="D43" s="67" t="s">
        <v>168</v>
      </c>
      <c r="E43" s="67" t="s">
        <v>168</v>
      </c>
    </row>
    <row r="44" customFormat="false" ht="12.75" hidden="false" customHeight="false" outlineLevel="0" collapsed="false">
      <c r="A44" s="10" t="s">
        <v>49</v>
      </c>
      <c r="B44" s="69" t="s">
        <v>167</v>
      </c>
      <c r="C44" s="69" t="s">
        <v>168</v>
      </c>
      <c r="D44" s="67" t="s">
        <v>168</v>
      </c>
      <c r="E44" s="67" t="s">
        <v>168</v>
      </c>
    </row>
    <row r="45" customFormat="false" ht="12.75" hidden="false" customHeight="false" outlineLevel="0" collapsed="false">
      <c r="A45" s="10" t="s">
        <v>31</v>
      </c>
      <c r="B45" s="69" t="s">
        <v>167</v>
      </c>
      <c r="C45" s="69" t="s">
        <v>168</v>
      </c>
      <c r="D45" s="67" t="s">
        <v>168</v>
      </c>
      <c r="E45" s="67" t="s">
        <v>168</v>
      </c>
    </row>
    <row r="46" customFormat="false" ht="12.75" hidden="false" customHeight="false" outlineLevel="0" collapsed="false">
      <c r="A46" s="10" t="s">
        <v>50</v>
      </c>
      <c r="B46" s="69" t="s">
        <v>167</v>
      </c>
      <c r="C46" s="69" t="s">
        <v>168</v>
      </c>
      <c r="D46" s="67" t="s">
        <v>168</v>
      </c>
      <c r="E46" s="67" t="s">
        <v>168</v>
      </c>
    </row>
    <row r="47" customFormat="false" ht="12.75" hidden="false" customHeight="false" outlineLevel="0" collapsed="false">
      <c r="A47" s="10" t="s">
        <v>47</v>
      </c>
      <c r="B47" s="69" t="s">
        <v>168</v>
      </c>
      <c r="C47" s="69" t="s">
        <v>167</v>
      </c>
      <c r="D47" s="67" t="s">
        <v>168</v>
      </c>
      <c r="E47" s="67" t="s">
        <v>168</v>
      </c>
    </row>
    <row r="48" customFormat="false" ht="12.75" hidden="false" customHeight="false" outlineLevel="0" collapsed="false">
      <c r="A48" s="10" t="s">
        <v>33</v>
      </c>
      <c r="B48" s="69" t="s">
        <v>167</v>
      </c>
      <c r="C48" s="69" t="s">
        <v>168</v>
      </c>
      <c r="D48" s="67" t="s">
        <v>168</v>
      </c>
      <c r="E48" s="67" t="s">
        <v>168</v>
      </c>
    </row>
    <row r="49" customFormat="false" ht="12.75" hidden="false" customHeight="false" outlineLevel="0" collapsed="false">
      <c r="A49" s="10" t="s">
        <v>51</v>
      </c>
      <c r="B49" s="69" t="s">
        <v>167</v>
      </c>
      <c r="C49" s="69" t="s">
        <v>168</v>
      </c>
      <c r="D49" s="67" t="s">
        <v>168</v>
      </c>
      <c r="E49" s="67" t="s">
        <v>168</v>
      </c>
    </row>
    <row r="50" customFormat="false" ht="12.75" hidden="false" customHeight="false" outlineLevel="0" collapsed="false">
      <c r="A50" s="10"/>
      <c r="B50" s="69"/>
      <c r="C50" s="69"/>
    </row>
    <row r="51" customFormat="false" ht="12.75" hidden="false" customHeight="false" outlineLevel="0" collapsed="false">
      <c r="A51" s="8" t="s">
        <v>159</v>
      </c>
      <c r="B51" s="69"/>
      <c r="C51" s="69"/>
    </row>
    <row r="52" customFormat="false" ht="12.75" hidden="false" customHeight="false" outlineLevel="0" collapsed="false">
      <c r="A52" s="10" t="s">
        <v>64</v>
      </c>
      <c r="B52" s="69" t="s">
        <v>167</v>
      </c>
      <c r="C52" s="69" t="s">
        <v>168</v>
      </c>
      <c r="D52" s="67" t="s">
        <v>168</v>
      </c>
      <c r="E52" s="67" t="s">
        <v>168</v>
      </c>
    </row>
    <row r="53" customFormat="false" ht="12.75" hidden="false" customHeight="false" outlineLevel="0" collapsed="false">
      <c r="A53" s="10" t="s">
        <v>65</v>
      </c>
      <c r="B53" s="69" t="s">
        <v>167</v>
      </c>
      <c r="C53" s="69" t="s">
        <v>168</v>
      </c>
      <c r="D53" s="67" t="s">
        <v>168</v>
      </c>
      <c r="E53" s="67" t="s">
        <v>168</v>
      </c>
    </row>
    <row r="54" customFormat="false" ht="12.75" hidden="false" customHeight="false" outlineLevel="0" collapsed="false">
      <c r="A54" s="10" t="s">
        <v>82</v>
      </c>
      <c r="B54" s="69" t="s">
        <v>167</v>
      </c>
      <c r="C54" s="69" t="s">
        <v>168</v>
      </c>
      <c r="D54" s="67" t="s">
        <v>168</v>
      </c>
      <c r="E54" s="67" t="s">
        <v>168</v>
      </c>
    </row>
    <row r="55" customFormat="false" ht="12.75" hidden="false" customHeight="false" outlineLevel="0" collapsed="false">
      <c r="A55" s="10" t="s">
        <v>166</v>
      </c>
      <c r="B55" s="69" t="s">
        <v>167</v>
      </c>
      <c r="C55" s="69" t="s">
        <v>168</v>
      </c>
      <c r="D55" s="67" t="s">
        <v>168</v>
      </c>
      <c r="E55" s="67" t="s">
        <v>168</v>
      </c>
    </row>
    <row r="56" customFormat="false" ht="12.75" hidden="false" customHeight="false" outlineLevel="0" collapsed="false">
      <c r="A56" s="10" t="s">
        <v>169</v>
      </c>
      <c r="B56" s="69" t="s">
        <v>167</v>
      </c>
      <c r="C56" s="69" t="s">
        <v>168</v>
      </c>
      <c r="D56" s="67" t="s">
        <v>168</v>
      </c>
      <c r="E56" s="67" t="s">
        <v>168</v>
      </c>
    </row>
    <row r="57" customFormat="false" ht="12.75" hidden="false" customHeight="false" outlineLevel="0" collapsed="false">
      <c r="A57" s="10" t="s">
        <v>66</v>
      </c>
      <c r="B57" s="69" t="s">
        <v>167</v>
      </c>
      <c r="C57" s="69" t="s">
        <v>168</v>
      </c>
      <c r="D57" s="67" t="s">
        <v>168</v>
      </c>
      <c r="E57" s="67" t="s">
        <v>168</v>
      </c>
    </row>
    <row r="58" customFormat="false" ht="12.75" hidden="false" customHeight="false" outlineLevel="0" collapsed="false">
      <c r="A58" s="10" t="s">
        <v>67</v>
      </c>
      <c r="B58" s="69" t="s">
        <v>167</v>
      </c>
      <c r="C58" s="69" t="s">
        <v>168</v>
      </c>
      <c r="D58" s="67" t="s">
        <v>168</v>
      </c>
      <c r="E58" s="67" t="s">
        <v>168</v>
      </c>
    </row>
    <row r="59" customFormat="false" ht="12.75" hidden="false" customHeight="false" outlineLevel="0" collapsed="false">
      <c r="A59" s="10" t="s">
        <v>83</v>
      </c>
      <c r="B59" s="69" t="s">
        <v>167</v>
      </c>
      <c r="C59" s="69" t="s">
        <v>168</v>
      </c>
      <c r="D59" s="67" t="s">
        <v>168</v>
      </c>
      <c r="E59" s="67" t="s">
        <v>168</v>
      </c>
    </row>
    <row r="60" customFormat="false" ht="12.75" hidden="false" customHeight="false" outlineLevel="0" collapsed="false">
      <c r="A60" s="10" t="s">
        <v>171</v>
      </c>
      <c r="B60" s="69" t="s">
        <v>167</v>
      </c>
      <c r="C60" s="69" t="s">
        <v>168</v>
      </c>
      <c r="D60" s="67" t="s">
        <v>168</v>
      </c>
      <c r="E60" s="67" t="s">
        <v>168</v>
      </c>
    </row>
    <row r="61" customFormat="false" ht="12.75" hidden="false" customHeight="false" outlineLevel="0" collapsed="false">
      <c r="A61" s="10" t="s">
        <v>84</v>
      </c>
      <c r="B61" s="69" t="s">
        <v>167</v>
      </c>
      <c r="C61" s="69" t="s">
        <v>168</v>
      </c>
      <c r="D61" s="67" t="s">
        <v>168</v>
      </c>
      <c r="E61" s="67" t="s">
        <v>168</v>
      </c>
    </row>
    <row r="62" customFormat="false" ht="12.75" hidden="false" customHeight="false" outlineLevel="0" collapsed="false">
      <c r="A62" s="10" t="s">
        <v>85</v>
      </c>
      <c r="B62" s="69" t="s">
        <v>167</v>
      </c>
      <c r="C62" s="69" t="s">
        <v>168</v>
      </c>
      <c r="D62" s="67" t="s">
        <v>168</v>
      </c>
      <c r="E62" s="67" t="s">
        <v>168</v>
      </c>
    </row>
    <row r="63" customFormat="false" ht="12.75" hidden="false" customHeight="false" outlineLevel="0" collapsed="false">
      <c r="A63" s="10"/>
      <c r="B63" s="69"/>
      <c r="C63" s="69"/>
    </row>
    <row r="64" customFormat="false" ht="12.75" hidden="false" customHeight="false" outlineLevel="0" collapsed="false">
      <c r="A64" s="10"/>
      <c r="B64" s="69"/>
      <c r="C64" s="69"/>
    </row>
    <row r="65" customFormat="false" ht="12.75" hidden="false" customHeight="false" outlineLevel="0" collapsed="false">
      <c r="A65" s="10"/>
      <c r="B65" s="69"/>
      <c r="C65" s="69"/>
    </row>
    <row r="66" customFormat="false" ht="12.75" hidden="false" customHeight="false" outlineLevel="0" collapsed="false">
      <c r="A66" s="4" t="s">
        <v>3</v>
      </c>
      <c r="B66" s="4"/>
      <c r="C66" s="4"/>
      <c r="D66" s="4"/>
      <c r="E66" s="4"/>
    </row>
  </sheetData>
  <sheetProtection sheet="true" objects="true" scenarios="true"/>
  <mergeCells count="2">
    <mergeCell ref="A1:E1"/>
    <mergeCell ref="A66:E66"/>
  </mergeCells>
  <hyperlinks>
    <hyperlink ref="A66" r:id="rId1" display="www.CashWhiz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172</v>
      </c>
    </row>
    <row r="2" customFormat="false" ht="12.75" hidden="false" customHeight="false" outlineLevel="0" collapsed="false">
      <c r="A2" s="0" t="s">
        <v>5</v>
      </c>
    </row>
  </sheetData>
  <sheetProtection sheet="tru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4T06:16:34Z</dcterms:created>
  <dc:creator>CashWhiz</dc:creator>
  <dc:description/>
  <dc:language>en-US</dc:language>
  <cp:lastModifiedBy>Luke Bellamy</cp:lastModifiedBy>
  <cp:lastPrinted>2006-01-05T23:36:57Z</cp:lastPrinted>
  <dcterms:modified xsi:type="dcterms:W3CDTF">2006-05-10T03:40:45Z</dcterms:modified>
  <cp:revision>0</cp:revision>
  <dc:subject/>
  <dc:title>Comments</dc:title>
</cp:coreProperties>
</file>